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" sheetId="1" state="visible" r:id="rId2"/>
  </sheets>
  <definedNames>
    <definedName function="false" hidden="false" localSheetId="0" name="Excel_BuiltIn__FilterDatabase" vbProcedure="false">Ф2!$A$17:$T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29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о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Оценка полной стоимости инвестиционного проекта в прогнозных ценах соответствующих лет, млн.рублей (без НДС)</t>
  </si>
  <si>
    <t xml:space="preserve">Фактический объем освоения капитальных вложений на 01.01. 2024 года , млн. рублей
(без НДС)</t>
  </si>
  <si>
    <t xml:space="preserve">Остаток освоения капитальных вложений на 01.01. 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01.01.2025 года, млн. рублей
(без НДС)</t>
  </si>
  <si>
    <t xml:space="preserve">Отклонение от плана освоения капитальных вложений 2023 г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КТП-2х400 СНТ "Белые березки", д.Овечкино</t>
  </si>
  <si>
    <t xml:space="preserve">N_C2.116.2023</t>
  </si>
  <si>
    <t xml:space="preserve">Необходимость в строительстве КТП отпала в связи с реконструкцией (увеличением мощности) в 2023 году ТП-1690 (идентификатор N_Р1.2.225.2023). Техприсоединение произведено без элементов строительства.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Необходимость в строительстве отпала в связи с реконструкцией и модернизацией в 2024 году существующих сетей от ТП-1690 и ТП-1338 (идентификаторы О_Р.19.2024 и О_Р.20.2024) . Техприсоединение произведено без элементов строительства.</t>
  </si>
  <si>
    <t xml:space="preserve">Строительство ВЛ-10кВ от ф.7 с РП-8 до КТП-1х630 СНТ "Рассвет", д.Свитино</t>
  </si>
  <si>
    <t xml:space="preserve">N_C2.118.2023</t>
  </si>
  <si>
    <t xml:space="preserve">Необходимость в строительстве отпала в связи с реконструкцией в 2023 году ВЛ-10кВ от ТП-570 (идентификатор N_Р1.2.203.2023). Техприсоединение произведено без элементов строительства.</t>
  </si>
  <si>
    <t xml:space="preserve">Строительство КТП-1х630 СНТ "Рассвет", д.Свитино</t>
  </si>
  <si>
    <t xml:space="preserve">N_C2.120.2023</t>
  </si>
  <si>
    <t xml:space="preserve">Необходимость в строительстве КТП отпала в связи с реконструкцией (увеличением мощности) в 2023 году ТП-570 (идентификатор N_Р1.2.204.2023). Техприсоединение произведено без элементов строительства.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Необходимость в строительстве отпала в связи с реконструкцией в 2023 году ВЛ-0,4кВ от ТП-570 (идентификатор N_Р1.2.227.2023). Техприсоединение произведено без элементов строительства.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Отклонение за счет уточнения стоимости по результатам утвержденной ПСД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Объект в плане на 2025 год. Проведены проектно-изыскательские работы.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Произведены проектно-изыскательские работы. Реконструкция объекта перенесена на 2025 год, из-за переноса конкурсных процедур по причине не поступления в срок ни одной заявки.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M_P1.3.2.2022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M_P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 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00"/>
    <numFmt numFmtId="169" formatCode="#,##0.00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C18" activeCellId="0" sqref="C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52.56"/>
    <col collapsed="false" customWidth="true" hidden="false" outlineLevel="0" max="3" min="3" style="1" width="17.99"/>
    <col collapsed="false" customWidth="true" hidden="false" outlineLevel="0" max="5" min="4" style="1" width="13.85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3" min="10" style="1" width="7.7"/>
    <col collapsed="false" customWidth="true" hidden="false" outlineLevel="0" max="15" min="14" style="1" width="7.56"/>
    <col collapsed="false" customWidth="true" hidden="false" outlineLevel="0" max="16" min="16" style="1" width="8.85"/>
    <col collapsed="false" customWidth="true" hidden="false" outlineLevel="0" max="17" min="17" style="1" width="8.41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31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3" t="s">
        <v>0</v>
      </c>
    </row>
    <row r="2" customFormat="false" ht="24" hidden="false" customHeight="true" outlineLevel="0" collapsed="false">
      <c r="P2" s="4" t="s">
        <v>1</v>
      </c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E4" s="6" t="s">
        <v>3</v>
      </c>
      <c r="F4" s="7" t="s">
        <v>4</v>
      </c>
      <c r="G4" s="7"/>
      <c r="H4" s="1" t="s">
        <v>5</v>
      </c>
      <c r="I4" s="6"/>
      <c r="J4" s="8"/>
      <c r="K4" s="5"/>
      <c r="L4" s="8"/>
    </row>
    <row r="5" customFormat="false" ht="11.25" hidden="false" customHeight="true" outlineLevel="0" collapsed="false"/>
    <row r="6" customFormat="false" ht="12.75" hidden="false" customHeight="false" outlineLevel="0" collapsed="false">
      <c r="E6" s="6" t="s">
        <v>6</v>
      </c>
      <c r="F6" s="9" t="s">
        <v>7</v>
      </c>
      <c r="G6" s="9"/>
      <c r="H6" s="9"/>
      <c r="I6" s="9"/>
      <c r="J6" s="9"/>
      <c r="K6" s="9"/>
      <c r="L6" s="9"/>
      <c r="M6" s="9"/>
    </row>
    <row r="7" customFormat="false" ht="12.75" hidden="false" customHeight="true" outlineLevel="0" collapsed="false">
      <c r="F7" s="10" t="s">
        <v>8</v>
      </c>
      <c r="G7" s="10"/>
      <c r="H7" s="10"/>
      <c r="I7" s="10"/>
      <c r="J7" s="10"/>
      <c r="K7" s="10"/>
      <c r="L7" s="10"/>
      <c r="M7" s="10"/>
    </row>
    <row r="8" customFormat="false" ht="11.25" hidden="false" customHeight="true" outlineLevel="0" collapsed="false"/>
    <row r="9" customFormat="false" ht="12.75" hidden="false" customHeight="false" outlineLevel="0" collapsed="false">
      <c r="F9" s="6" t="s">
        <v>9</v>
      </c>
      <c r="G9" s="7" t="s">
        <v>10</v>
      </c>
      <c r="H9" s="7"/>
      <c r="I9" s="1" t="s">
        <v>5</v>
      </c>
      <c r="K9" s="6"/>
      <c r="L9" s="8"/>
    </row>
    <row r="10" customFormat="false" ht="11.25" hidden="false" customHeight="true" outlineLevel="0" collapsed="false"/>
    <row r="11" customFormat="false" ht="12.75" hidden="false" customHeight="false" outlineLevel="0" collapsed="false">
      <c r="F11" s="6" t="s">
        <v>11</v>
      </c>
      <c r="G11" s="11" t="s">
        <v>1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8"/>
    </row>
    <row r="12" customFormat="false" ht="12.75" hidden="false" customHeight="true" outlineLevel="0" collapsed="false">
      <c r="G12" s="14" t="s">
        <v>13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0"/>
    </row>
    <row r="13" customFormat="false" ht="11.25" hidden="false" customHeight="true" outlineLevel="0" collapsed="false"/>
    <row r="14" customFormat="false" ht="77.2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7" t="s">
        <v>19</v>
      </c>
      <c r="G14" s="17"/>
      <c r="H14" s="16" t="s">
        <v>20</v>
      </c>
      <c r="I14" s="16"/>
      <c r="J14" s="18" t="s">
        <v>21</v>
      </c>
      <c r="K14" s="18"/>
      <c r="L14" s="18"/>
      <c r="M14" s="18"/>
      <c r="N14" s="16" t="s">
        <v>22</v>
      </c>
      <c r="O14" s="16"/>
      <c r="P14" s="16" t="s">
        <v>23</v>
      </c>
      <c r="Q14" s="16"/>
      <c r="R14" s="16"/>
      <c r="S14" s="16"/>
      <c r="T14" s="16" t="s">
        <v>24</v>
      </c>
    </row>
    <row r="15" customFormat="false" ht="26.25" hidden="false" customHeight="true" outlineLevel="0" collapsed="false">
      <c r="A15" s="16"/>
      <c r="B15" s="16"/>
      <c r="C15" s="16"/>
      <c r="D15" s="16"/>
      <c r="E15" s="16"/>
      <c r="F15" s="19" t="s">
        <v>25</v>
      </c>
      <c r="G15" s="19" t="s">
        <v>26</v>
      </c>
      <c r="H15" s="20" t="s">
        <v>25</v>
      </c>
      <c r="I15" s="20" t="s">
        <v>26</v>
      </c>
      <c r="J15" s="16" t="s">
        <v>27</v>
      </c>
      <c r="K15" s="16"/>
      <c r="L15" s="16" t="s">
        <v>28</v>
      </c>
      <c r="M15" s="16"/>
      <c r="N15" s="20" t="s">
        <v>25</v>
      </c>
      <c r="O15" s="20" t="s">
        <v>26</v>
      </c>
      <c r="P15" s="21" t="s">
        <v>29</v>
      </c>
      <c r="Q15" s="21"/>
      <c r="R15" s="21" t="s">
        <v>30</v>
      </c>
      <c r="S15" s="21"/>
      <c r="T15" s="16"/>
    </row>
    <row r="16" customFormat="false" ht="85.5" hidden="false" customHeight="true" outlineLevel="0" collapsed="false">
      <c r="A16" s="16"/>
      <c r="B16" s="16"/>
      <c r="C16" s="16"/>
      <c r="D16" s="16"/>
      <c r="E16" s="16"/>
      <c r="F16" s="19"/>
      <c r="G16" s="19"/>
      <c r="H16" s="20"/>
      <c r="I16" s="20"/>
      <c r="J16" s="20" t="s">
        <v>25</v>
      </c>
      <c r="K16" s="20" t="s">
        <v>26</v>
      </c>
      <c r="L16" s="20" t="s">
        <v>25</v>
      </c>
      <c r="M16" s="20" t="s">
        <v>26</v>
      </c>
      <c r="N16" s="20"/>
      <c r="O16" s="20"/>
      <c r="P16" s="20" t="s">
        <v>25</v>
      </c>
      <c r="Q16" s="20" t="s">
        <v>26</v>
      </c>
      <c r="R16" s="20" t="s">
        <v>25</v>
      </c>
      <c r="S16" s="20" t="s">
        <v>26</v>
      </c>
      <c r="T16" s="16"/>
    </row>
    <row r="17" customFormat="false" ht="12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</row>
    <row r="18" customFormat="false" ht="18.75" hidden="false" customHeight="true" outlineLevel="0" collapsed="false">
      <c r="A18" s="23" t="s">
        <v>31</v>
      </c>
      <c r="B18" s="24" t="s">
        <v>32</v>
      </c>
      <c r="C18" s="16" t="s">
        <v>33</v>
      </c>
      <c r="D18" s="25" t="n">
        <f aca="false">SUM(D19:D24)</f>
        <v>47.985</v>
      </c>
      <c r="E18" s="25" t="n">
        <f aca="false">SUM(E19:E24)</f>
        <v>299.153952</v>
      </c>
      <c r="F18" s="16" t="s">
        <v>34</v>
      </c>
      <c r="G18" s="26" t="n">
        <f aca="false">SUM(G19:G24)</f>
        <v>0</v>
      </c>
      <c r="H18" s="25" t="n">
        <f aca="false">SUM(H19:H24)</f>
        <v>12.498</v>
      </c>
      <c r="I18" s="25" t="n">
        <f aca="false">SUM(I19:I24)</f>
        <v>299.153952</v>
      </c>
      <c r="J18" s="25" t="n">
        <f aca="false">SUM(J19:J24)</f>
        <v>12.498</v>
      </c>
      <c r="K18" s="25" t="n">
        <f aca="false">SUM(K19:K24)</f>
        <v>299.153952</v>
      </c>
      <c r="L18" s="26" t="n">
        <f aca="false">SUM(L19:L24)</f>
        <v>2.694</v>
      </c>
      <c r="M18" s="26" t="n">
        <f aca="false">SUM(M19:M24)</f>
        <v>42.8324735692</v>
      </c>
      <c r="N18" s="26" t="n">
        <f aca="false">SUM(N19:N24)</f>
        <v>10.989</v>
      </c>
      <c r="O18" s="26" t="n">
        <f aca="false">SUM(O19:O24)</f>
        <v>256.3214784308</v>
      </c>
      <c r="P18" s="26" t="n">
        <f aca="false">SUM(P19:P24)</f>
        <v>-9.804</v>
      </c>
      <c r="Q18" s="26" t="n">
        <f aca="false">SUM(Q19:Q24)</f>
        <v>-256.3214784308</v>
      </c>
      <c r="R18" s="27" t="n">
        <f aca="false">IF(J18=0,100,(P18/J18*100))</f>
        <v>-78.4445511281805</v>
      </c>
      <c r="S18" s="27" t="n">
        <f aca="false">IF(K18=0,100,(Q18/K18*100))</f>
        <v>-85.6821301263638</v>
      </c>
      <c r="T18" s="16" t="s">
        <v>34</v>
      </c>
    </row>
    <row r="19" customFormat="false" ht="18.75" hidden="false" customHeight="true" outlineLevel="0" collapsed="false">
      <c r="A19" s="23" t="s">
        <v>35</v>
      </c>
      <c r="B19" s="24" t="s">
        <v>36</v>
      </c>
      <c r="C19" s="16" t="s">
        <v>33</v>
      </c>
      <c r="D19" s="25" t="n">
        <f aca="false">D26</f>
        <v>5.697</v>
      </c>
      <c r="E19" s="25" t="n">
        <f aca="false">E26</f>
        <v>256.865952</v>
      </c>
      <c r="F19" s="16" t="s">
        <v>34</v>
      </c>
      <c r="G19" s="26" t="n">
        <f aca="false">G26</f>
        <v>0</v>
      </c>
      <c r="H19" s="25" t="n">
        <f aca="false">H26</f>
        <v>0.434</v>
      </c>
      <c r="I19" s="25" t="n">
        <f aca="false">I26</f>
        <v>256.865952</v>
      </c>
      <c r="J19" s="25" t="n">
        <f aca="false">J26</f>
        <v>0.434</v>
      </c>
      <c r="K19" s="25" t="n">
        <f aca="false">K26</f>
        <v>256.865952</v>
      </c>
      <c r="L19" s="26" t="n">
        <f aca="false">L26</f>
        <v>1.185</v>
      </c>
      <c r="M19" s="26" t="n">
        <f aca="false">M26</f>
        <v>29.0144397212</v>
      </c>
      <c r="N19" s="26" t="n">
        <f aca="false">N26</f>
        <v>0.434</v>
      </c>
      <c r="O19" s="26" t="n">
        <f aca="false">O26</f>
        <v>227.8515122788</v>
      </c>
      <c r="P19" s="26" t="n">
        <f aca="false">P26</f>
        <v>0.751</v>
      </c>
      <c r="Q19" s="26" t="n">
        <f aca="false">Q26</f>
        <v>-227.8515122788</v>
      </c>
      <c r="R19" s="27" t="n">
        <f aca="false">IF(J19=0,100,(P19/J19*100))</f>
        <v>173.041474654378</v>
      </c>
      <c r="S19" s="27" t="n">
        <f aca="false">IF(K19=0,100,(Q19/K19*100))</f>
        <v>-88.7044431170076</v>
      </c>
      <c r="T19" s="16" t="s">
        <v>34</v>
      </c>
    </row>
    <row r="20" customFormat="false" ht="24" hidden="false" customHeight="true" outlineLevel="0" collapsed="false">
      <c r="A20" s="23" t="s">
        <v>37</v>
      </c>
      <c r="B20" s="24" t="s">
        <v>38</v>
      </c>
      <c r="C20" s="16" t="s">
        <v>33</v>
      </c>
      <c r="D20" s="25" t="n">
        <f aca="false">D110</f>
        <v>42.288</v>
      </c>
      <c r="E20" s="25" t="n">
        <f aca="false">E110</f>
        <v>42.288</v>
      </c>
      <c r="F20" s="16" t="s">
        <v>34</v>
      </c>
      <c r="G20" s="16" t="n">
        <f aca="false">G110</f>
        <v>0</v>
      </c>
      <c r="H20" s="25" t="n">
        <f aca="false">H110</f>
        <v>12.064</v>
      </c>
      <c r="I20" s="25" t="n">
        <f aca="false">I110</f>
        <v>42.288</v>
      </c>
      <c r="J20" s="25" t="n">
        <f aca="false">J110</f>
        <v>12.064</v>
      </c>
      <c r="K20" s="25" t="n">
        <f aca="false">K110</f>
        <v>42.288</v>
      </c>
      <c r="L20" s="16" t="n">
        <f aca="false">L110</f>
        <v>1.509</v>
      </c>
      <c r="M20" s="26" t="n">
        <f aca="false">M110</f>
        <v>13.818033848</v>
      </c>
      <c r="N20" s="26" t="n">
        <f aca="false">N110</f>
        <v>10.555</v>
      </c>
      <c r="O20" s="26" t="n">
        <f aca="false">O110</f>
        <v>28.469966152</v>
      </c>
      <c r="P20" s="26" t="n">
        <f aca="false">P110</f>
        <v>-10.555</v>
      </c>
      <c r="Q20" s="26" t="n">
        <f aca="false">Q110</f>
        <v>-28.469966152</v>
      </c>
      <c r="R20" s="27" t="n">
        <f aca="false">IF(J20=0,100,(P20/J20*100))</f>
        <v>-87.4917108753316</v>
      </c>
      <c r="S20" s="27" t="n">
        <f aca="false">IF(K20=0,100,(Q20/K20*100))</f>
        <v>-67.3239835225123</v>
      </c>
      <c r="T20" s="16" t="s">
        <v>34</v>
      </c>
    </row>
    <row r="21" customFormat="false" ht="39.75" hidden="false" customHeight="true" outlineLevel="0" collapsed="false">
      <c r="A21" s="23" t="s">
        <v>39</v>
      </c>
      <c r="B21" s="24" t="s">
        <v>40</v>
      </c>
      <c r="C21" s="16" t="s">
        <v>33</v>
      </c>
      <c r="D21" s="25" t="s">
        <v>34</v>
      </c>
      <c r="E21" s="25" t="s">
        <v>34</v>
      </c>
      <c r="F21" s="16" t="s">
        <v>34</v>
      </c>
      <c r="G21" s="16" t="s">
        <v>34</v>
      </c>
      <c r="H21" s="25" t="s">
        <v>34</v>
      </c>
      <c r="I21" s="25" t="s">
        <v>34</v>
      </c>
      <c r="J21" s="25" t="s">
        <v>34</v>
      </c>
      <c r="K21" s="25" t="s">
        <v>34</v>
      </c>
      <c r="L21" s="16" t="s">
        <v>34</v>
      </c>
      <c r="M21" s="16" t="s">
        <v>34</v>
      </c>
      <c r="N21" s="16" t="s">
        <v>34</v>
      </c>
      <c r="O21" s="16" t="s">
        <v>34</v>
      </c>
      <c r="P21" s="16" t="s">
        <v>34</v>
      </c>
      <c r="Q21" s="16" t="s">
        <v>34</v>
      </c>
      <c r="R21" s="16" t="s">
        <v>34</v>
      </c>
      <c r="S21" s="16" t="s">
        <v>34</v>
      </c>
      <c r="T21" s="16" t="s">
        <v>34</v>
      </c>
    </row>
    <row r="22" customFormat="false" ht="30.75" hidden="false" customHeight="true" outlineLevel="0" collapsed="false">
      <c r="A22" s="23" t="s">
        <v>41</v>
      </c>
      <c r="B22" s="24" t="s">
        <v>42</v>
      </c>
      <c r="C22" s="16" t="s">
        <v>33</v>
      </c>
      <c r="D22" s="25" t="s">
        <v>34</v>
      </c>
      <c r="E22" s="25" t="s">
        <v>34</v>
      </c>
      <c r="F22" s="26" t="str">
        <f aca="false">F159</f>
        <v>нд</v>
      </c>
      <c r="G22" s="26" t="str">
        <f aca="false">G159</f>
        <v>нд</v>
      </c>
      <c r="H22" s="25" t="str">
        <f aca="false">H159</f>
        <v>нд</v>
      </c>
      <c r="I22" s="25" t="str">
        <f aca="false">I159</f>
        <v>нд</v>
      </c>
      <c r="J22" s="25" t="str">
        <f aca="false">J159</f>
        <v>нд</v>
      </c>
      <c r="K22" s="25" t="str">
        <f aca="false">K159</f>
        <v>нд</v>
      </c>
      <c r="L22" s="26" t="str">
        <f aca="false">L159</f>
        <v>нд</v>
      </c>
      <c r="M22" s="26" t="s">
        <v>34</v>
      </c>
      <c r="N22" s="26" t="str">
        <f aca="false">N159</f>
        <v>нд</v>
      </c>
      <c r="O22" s="26" t="str">
        <f aca="false">O159</f>
        <v>нд</v>
      </c>
      <c r="P22" s="26" t="str">
        <f aca="false">P159</f>
        <v>нд</v>
      </c>
      <c r="Q22" s="26" t="str">
        <f aca="false">Q159</f>
        <v>нд</v>
      </c>
      <c r="R22" s="16" t="s">
        <v>34</v>
      </c>
      <c r="S22" s="16" t="s">
        <v>34</v>
      </c>
      <c r="T22" s="16" t="s">
        <v>34</v>
      </c>
    </row>
    <row r="23" customFormat="false" ht="26.25" hidden="false" customHeight="true" outlineLevel="0" collapsed="false">
      <c r="A23" s="23" t="s">
        <v>43</v>
      </c>
      <c r="B23" s="24" t="s">
        <v>44</v>
      </c>
      <c r="C23" s="16" t="s">
        <v>33</v>
      </c>
      <c r="D23" s="25" t="s">
        <v>34</v>
      </c>
      <c r="E23" s="25" t="s">
        <v>34</v>
      </c>
      <c r="F23" s="16" t="s">
        <v>34</v>
      </c>
      <c r="G23" s="16" t="s">
        <v>34</v>
      </c>
      <c r="H23" s="25" t="s">
        <v>34</v>
      </c>
      <c r="I23" s="25" t="s">
        <v>34</v>
      </c>
      <c r="J23" s="25" t="s">
        <v>34</v>
      </c>
      <c r="K23" s="25" t="s">
        <v>34</v>
      </c>
      <c r="L23" s="16" t="s">
        <v>34</v>
      </c>
      <c r="M23" s="16" t="s">
        <v>34</v>
      </c>
      <c r="N23" s="16" t="s">
        <v>34</v>
      </c>
      <c r="O23" s="16" t="s">
        <v>34</v>
      </c>
      <c r="P23" s="16" t="s">
        <v>34</v>
      </c>
      <c r="Q23" s="16" t="s">
        <v>34</v>
      </c>
      <c r="R23" s="16" t="s">
        <v>34</v>
      </c>
      <c r="S23" s="16" t="s">
        <v>34</v>
      </c>
      <c r="T23" s="16" t="s">
        <v>34</v>
      </c>
    </row>
    <row r="24" customFormat="false" ht="13.5" hidden="false" customHeight="true" outlineLevel="0" collapsed="false">
      <c r="A24" s="23" t="s">
        <v>45</v>
      </c>
      <c r="B24" s="24" t="s">
        <v>46</v>
      </c>
      <c r="C24" s="16" t="s">
        <v>33</v>
      </c>
      <c r="D24" s="25" t="s">
        <v>34</v>
      </c>
      <c r="E24" s="25" t="s">
        <v>34</v>
      </c>
      <c r="F24" s="16" t="s">
        <v>34</v>
      </c>
      <c r="G24" s="16" t="s">
        <v>34</v>
      </c>
      <c r="H24" s="25" t="s">
        <v>34</v>
      </c>
      <c r="I24" s="25" t="s">
        <v>34</v>
      </c>
      <c r="J24" s="25" t="s">
        <v>34</v>
      </c>
      <c r="K24" s="25" t="s">
        <v>34</v>
      </c>
      <c r="L24" s="16" t="s">
        <v>34</v>
      </c>
      <c r="M24" s="16" t="s">
        <v>34</v>
      </c>
      <c r="N24" s="16" t="s">
        <v>34</v>
      </c>
      <c r="O24" s="16" t="s">
        <v>34</v>
      </c>
      <c r="P24" s="16" t="s">
        <v>34</v>
      </c>
      <c r="Q24" s="16" t="s">
        <v>34</v>
      </c>
      <c r="R24" s="16" t="s">
        <v>34</v>
      </c>
      <c r="S24" s="16" t="s">
        <v>34</v>
      </c>
      <c r="T24" s="16" t="s">
        <v>34</v>
      </c>
    </row>
    <row r="25" customFormat="false" ht="13.5" hidden="false" customHeight="true" outlineLevel="0" collapsed="false">
      <c r="A25" s="28" t="s">
        <v>47</v>
      </c>
      <c r="B25" s="29" t="s">
        <v>48</v>
      </c>
      <c r="C25" s="16" t="s">
        <v>33</v>
      </c>
      <c r="D25" s="25" t="s">
        <v>34</v>
      </c>
      <c r="E25" s="25" t="s">
        <v>34</v>
      </c>
      <c r="F25" s="16" t="s">
        <v>34</v>
      </c>
      <c r="G25" s="16" t="s">
        <v>34</v>
      </c>
      <c r="H25" s="25" t="s">
        <v>34</v>
      </c>
      <c r="I25" s="25" t="s">
        <v>34</v>
      </c>
      <c r="J25" s="25" t="s">
        <v>34</v>
      </c>
      <c r="K25" s="25" t="s">
        <v>34</v>
      </c>
      <c r="L25" s="16" t="s">
        <v>34</v>
      </c>
      <c r="M25" s="16" t="s">
        <v>34</v>
      </c>
      <c r="N25" s="16" t="s">
        <v>34</v>
      </c>
      <c r="O25" s="16" t="s">
        <v>34</v>
      </c>
      <c r="P25" s="16" t="s">
        <v>34</v>
      </c>
      <c r="Q25" s="16" t="s">
        <v>34</v>
      </c>
      <c r="R25" s="16" t="s">
        <v>34</v>
      </c>
      <c r="S25" s="16" t="s">
        <v>34</v>
      </c>
      <c r="T25" s="16" t="s">
        <v>34</v>
      </c>
    </row>
    <row r="26" customFormat="false" ht="13.5" hidden="false" customHeight="true" outlineLevel="0" collapsed="false">
      <c r="A26" s="28" t="s">
        <v>49</v>
      </c>
      <c r="B26" s="29" t="s">
        <v>50</v>
      </c>
      <c r="C26" s="16" t="s">
        <v>33</v>
      </c>
      <c r="D26" s="25" t="n">
        <f aca="false">SUM(D27,D90,D93,D102)</f>
        <v>5.697</v>
      </c>
      <c r="E26" s="25" t="n">
        <f aca="false">SUM(E27,E90,E93,E102)</f>
        <v>256.865952</v>
      </c>
      <c r="F26" s="26" t="n">
        <f aca="false">SUM(F27,F102)</f>
        <v>0</v>
      </c>
      <c r="G26" s="26" t="n">
        <f aca="false">SUM(G27,G102)</f>
        <v>0</v>
      </c>
      <c r="H26" s="25" t="n">
        <f aca="false">SUM(H27,H90,H93,H102)</f>
        <v>0.434</v>
      </c>
      <c r="I26" s="25" t="n">
        <f aca="false">SUM(I27,I90,I93,I102)</f>
        <v>256.865952</v>
      </c>
      <c r="J26" s="25" t="n">
        <f aca="false">SUM(J27,J90,J93,J102)</f>
        <v>0.434</v>
      </c>
      <c r="K26" s="25" t="n">
        <f aca="false">SUM(K27,K90,K93,K102)</f>
        <v>256.865952</v>
      </c>
      <c r="L26" s="26" t="n">
        <f aca="false">SUM(L27,L102)</f>
        <v>1.185</v>
      </c>
      <c r="M26" s="26" t="n">
        <f aca="false">SUM(M27,M102)</f>
        <v>29.0144397212</v>
      </c>
      <c r="N26" s="26" t="n">
        <f aca="false">SUM(N27,N102)</f>
        <v>0.434</v>
      </c>
      <c r="O26" s="26" t="n">
        <f aca="false">SUM(O27,O102)</f>
        <v>227.8515122788</v>
      </c>
      <c r="P26" s="26" t="n">
        <f aca="false">SUM(P27,P102)</f>
        <v>0.751</v>
      </c>
      <c r="Q26" s="26" t="n">
        <f aca="false">SUM(Q27,Q102)</f>
        <v>-227.8515122788</v>
      </c>
      <c r="R26" s="27" t="n">
        <f aca="false">IF(J26=0,100,(P26/J26*100))</f>
        <v>173.041474654378</v>
      </c>
      <c r="S26" s="27" t="n">
        <f aca="false">IF(K26=0,100,(Q26/K26*100))</f>
        <v>-88.7044431170076</v>
      </c>
      <c r="T26" s="16" t="s">
        <v>34</v>
      </c>
    </row>
    <row r="27" customFormat="false" ht="28.5" hidden="false" customHeight="true" outlineLevel="0" collapsed="false">
      <c r="A27" s="28" t="s">
        <v>51</v>
      </c>
      <c r="B27" s="29" t="s">
        <v>52</v>
      </c>
      <c r="C27" s="16" t="s">
        <v>33</v>
      </c>
      <c r="D27" s="25" t="n">
        <f aca="false">SUM(D28,D51,D55)</f>
        <v>0</v>
      </c>
      <c r="E27" s="25" t="n">
        <f aca="false">SUM(E28,E51,E55)</f>
        <v>251.168952</v>
      </c>
      <c r="F27" s="16" t="s">
        <v>34</v>
      </c>
      <c r="G27" s="26" t="n">
        <f aca="false">SUM(G28,G51,G55)</f>
        <v>0</v>
      </c>
      <c r="H27" s="25" t="n">
        <f aca="false">SUM(H28,H51,H55)</f>
        <v>0</v>
      </c>
      <c r="I27" s="25" t="n">
        <f aca="false">SUM(I28,I51,I55)</f>
        <v>251.168952</v>
      </c>
      <c r="J27" s="25" t="n">
        <f aca="false">SUM(J28,J51,J55)</f>
        <v>0</v>
      </c>
      <c r="K27" s="25" t="n">
        <f aca="false">SUM(K28,K51,K55)</f>
        <v>251.168952</v>
      </c>
      <c r="L27" s="25" t="n">
        <f aca="false">SUM(L28,L51,L55)</f>
        <v>0</v>
      </c>
      <c r="M27" s="25" t="n">
        <f aca="false">SUM(M28,M51,M55)</f>
        <v>24.7504397212</v>
      </c>
      <c r="N27" s="25" t="n">
        <f aca="false">SUM(N28,N51,N55)</f>
        <v>0</v>
      </c>
      <c r="O27" s="25" t="n">
        <f aca="false">SUM(O28,O51,O55)</f>
        <v>226.4185122788</v>
      </c>
      <c r="P27" s="25" t="n">
        <f aca="false">SUM(P28,P51,P55)</f>
        <v>0</v>
      </c>
      <c r="Q27" s="25" t="n">
        <f aca="false">SUM(Q28,Q51,Q55)</f>
        <v>-226.4185122788</v>
      </c>
      <c r="R27" s="27" t="n">
        <f aca="false">IF(J27=0,100,(P27/J27*100))</f>
        <v>100</v>
      </c>
      <c r="S27" s="27" t="n">
        <f aca="false">IF(K27=0,100,(Q27/K27*100))</f>
        <v>-90.1458999911741</v>
      </c>
      <c r="T27" s="16" t="s">
        <v>34</v>
      </c>
    </row>
    <row r="28" customFormat="false" ht="40.5" hidden="false" customHeight="true" outlineLevel="1" collapsed="false">
      <c r="A28" s="28" t="s">
        <v>53</v>
      </c>
      <c r="B28" s="29" t="s">
        <v>54</v>
      </c>
      <c r="C28" s="30" t="s">
        <v>55</v>
      </c>
      <c r="D28" s="25" t="n">
        <f aca="false">SUM(D29:D50)</f>
        <v>0</v>
      </c>
      <c r="E28" s="25" t="n">
        <f aca="false">SUM(E29:E50)</f>
        <v>1.417612</v>
      </c>
      <c r="F28" s="25" t="n">
        <f aca="false">SUM(F29:F50)</f>
        <v>0</v>
      </c>
      <c r="G28" s="25" t="n">
        <f aca="false">SUM(G29:G50)</f>
        <v>0</v>
      </c>
      <c r="H28" s="25" t="n">
        <f aca="false">SUM(H29:H50)</f>
        <v>0</v>
      </c>
      <c r="I28" s="25" t="n">
        <f aca="false">SUM(I29:I50)</f>
        <v>1.417612</v>
      </c>
      <c r="J28" s="25" t="n">
        <f aca="false">SUM(J29:J50)</f>
        <v>0</v>
      </c>
      <c r="K28" s="25" t="n">
        <f aca="false">SUM(K29:K50)</f>
        <v>1.417612</v>
      </c>
      <c r="L28" s="25" t="n">
        <f aca="false">SUM(L29:L50)</f>
        <v>0</v>
      </c>
      <c r="M28" s="25" t="n">
        <f aca="false">SUM(M29:M50)</f>
        <v>1.83849123</v>
      </c>
      <c r="N28" s="25" t="n">
        <f aca="false">SUM(N29:N50)</f>
        <v>0</v>
      </c>
      <c r="O28" s="25" t="n">
        <f aca="false">SUM(O29:O50)</f>
        <v>-0.42087923</v>
      </c>
      <c r="P28" s="25" t="n">
        <f aca="false">SUM(P29:P50)</f>
        <v>0</v>
      </c>
      <c r="Q28" s="25" t="n">
        <f aca="false">SUM(Q29:Q50)</f>
        <v>0.42087923</v>
      </c>
      <c r="R28" s="27" t="n">
        <f aca="false">IF(J28=0,100,(P28/J28*100))</f>
        <v>100</v>
      </c>
      <c r="S28" s="27" t="n">
        <f aca="false">IF(K28=0,100,(Q28/K28*100))</f>
        <v>29.6893106153165</v>
      </c>
      <c r="T28" s="16" t="s">
        <v>34</v>
      </c>
    </row>
    <row r="29" customFormat="false" ht="38.25" hidden="true" customHeight="false" outlineLevel="1" collapsed="false">
      <c r="A29" s="28" t="s">
        <v>53</v>
      </c>
      <c r="B29" s="31" t="s">
        <v>56</v>
      </c>
      <c r="C29" s="30" t="s">
        <v>57</v>
      </c>
      <c r="D29" s="16" t="s">
        <v>34</v>
      </c>
      <c r="E29" s="32" t="n">
        <v>0.000458</v>
      </c>
      <c r="F29" s="16" t="s">
        <v>34</v>
      </c>
      <c r="G29" s="16" t="s">
        <v>34</v>
      </c>
      <c r="H29" s="16" t="s">
        <v>34</v>
      </c>
      <c r="I29" s="32" t="n">
        <f aca="false">E29</f>
        <v>0.000458</v>
      </c>
      <c r="J29" s="16" t="s">
        <v>34</v>
      </c>
      <c r="K29" s="32" t="n">
        <v>0.000458</v>
      </c>
      <c r="L29" s="16" t="s">
        <v>34</v>
      </c>
      <c r="M29" s="26" t="n">
        <v>0.88040874</v>
      </c>
      <c r="N29" s="16" t="s">
        <v>34</v>
      </c>
      <c r="O29" s="26" t="n">
        <f aca="false">I29-M29</f>
        <v>-0.87995074</v>
      </c>
      <c r="P29" s="16" t="s">
        <v>34</v>
      </c>
      <c r="Q29" s="26" t="n">
        <f aca="false">M29-K29</f>
        <v>0.87995074</v>
      </c>
      <c r="R29" s="16" t="s">
        <v>34</v>
      </c>
      <c r="S29" s="27" t="n">
        <f aca="false">IF(K29=0,100,(Q29/K29*100))</f>
        <v>192128.982532751</v>
      </c>
      <c r="T29" s="33" t="s">
        <v>58</v>
      </c>
    </row>
    <row r="30" customFormat="false" ht="51" hidden="true" customHeight="false" outlineLevel="1" collapsed="false">
      <c r="A30" s="28" t="s">
        <v>53</v>
      </c>
      <c r="B30" s="31" t="s">
        <v>59</v>
      </c>
      <c r="C30" s="30" t="s">
        <v>60</v>
      </c>
      <c r="D30" s="16" t="s">
        <v>34</v>
      </c>
      <c r="E30" s="32" t="n">
        <v>0.000458</v>
      </c>
      <c r="F30" s="16" t="s">
        <v>34</v>
      </c>
      <c r="G30" s="16" t="s">
        <v>34</v>
      </c>
      <c r="H30" s="16" t="s">
        <v>34</v>
      </c>
      <c r="I30" s="32" t="n">
        <f aca="false">E30</f>
        <v>0.000458</v>
      </c>
      <c r="J30" s="16" t="s">
        <v>34</v>
      </c>
      <c r="K30" s="32" t="n">
        <v>0.000458</v>
      </c>
      <c r="L30" s="16" t="s">
        <v>34</v>
      </c>
      <c r="M30" s="26" t="n">
        <v>0</v>
      </c>
      <c r="N30" s="16" t="s">
        <v>34</v>
      </c>
      <c r="O30" s="26" t="n">
        <f aca="false">I30-M30</f>
        <v>0.000458</v>
      </c>
      <c r="P30" s="16" t="s">
        <v>34</v>
      </c>
      <c r="Q30" s="26" t="n">
        <f aca="false">M30-K30</f>
        <v>-0.000458</v>
      </c>
      <c r="R30" s="16" t="s">
        <v>34</v>
      </c>
      <c r="S30" s="27" t="n">
        <f aca="false">IF(K30=0,100,(Q30/K30*100))</f>
        <v>-100</v>
      </c>
      <c r="T30" s="33" t="s">
        <v>61</v>
      </c>
    </row>
    <row r="31" customFormat="false" ht="89.25" hidden="true" customHeight="false" outlineLevel="1" collapsed="false">
      <c r="A31" s="28" t="s">
        <v>53</v>
      </c>
      <c r="B31" s="34" t="s">
        <v>62</v>
      </c>
      <c r="C31" s="30" t="s">
        <v>63</v>
      </c>
      <c r="D31" s="16" t="s">
        <v>34</v>
      </c>
      <c r="E31" s="25" t="n">
        <v>0.00894</v>
      </c>
      <c r="F31" s="16" t="s">
        <v>34</v>
      </c>
      <c r="G31" s="16" t="s">
        <v>34</v>
      </c>
      <c r="H31" s="16" t="s">
        <v>34</v>
      </c>
      <c r="I31" s="25" t="n">
        <f aca="false">E31</f>
        <v>0.00894</v>
      </c>
      <c r="J31" s="16" t="s">
        <v>34</v>
      </c>
      <c r="K31" s="25" t="n">
        <v>0.00894</v>
      </c>
      <c r="L31" s="16" t="s">
        <v>34</v>
      </c>
      <c r="M31" s="25" t="n">
        <v>0.00894</v>
      </c>
      <c r="N31" s="16" t="s">
        <v>34</v>
      </c>
      <c r="O31" s="26" t="n">
        <f aca="false">I31-M31</f>
        <v>0</v>
      </c>
      <c r="P31" s="16" t="s">
        <v>34</v>
      </c>
      <c r="Q31" s="26" t="n">
        <f aca="false">M31-K31</f>
        <v>0</v>
      </c>
      <c r="R31" s="16" t="s">
        <v>34</v>
      </c>
      <c r="S31" s="27" t="n">
        <f aca="false">IF(K31=0,100,(Q31/K31*100))</f>
        <v>0</v>
      </c>
      <c r="T31" s="33" t="s">
        <v>64</v>
      </c>
    </row>
    <row r="32" customFormat="false" ht="102" hidden="true" customHeight="false" outlineLevel="1" collapsed="false">
      <c r="A32" s="28" t="s">
        <v>53</v>
      </c>
      <c r="B32" s="34" t="s">
        <v>65</v>
      </c>
      <c r="C32" s="30" t="s">
        <v>66</v>
      </c>
      <c r="D32" s="16" t="s">
        <v>34</v>
      </c>
      <c r="E32" s="25" t="n">
        <v>0.00894</v>
      </c>
      <c r="F32" s="16" t="s">
        <v>34</v>
      </c>
      <c r="G32" s="16" t="s">
        <v>34</v>
      </c>
      <c r="H32" s="16" t="s">
        <v>34</v>
      </c>
      <c r="I32" s="25" t="n">
        <f aca="false">E32</f>
        <v>0.00894</v>
      </c>
      <c r="J32" s="16" t="s">
        <v>34</v>
      </c>
      <c r="K32" s="25" t="n">
        <v>0.00894</v>
      </c>
      <c r="L32" s="16" t="s">
        <v>34</v>
      </c>
      <c r="M32" s="25" t="n">
        <v>0.00894</v>
      </c>
      <c r="N32" s="16" t="s">
        <v>34</v>
      </c>
      <c r="O32" s="26" t="n">
        <f aca="false">I32-M32</f>
        <v>0</v>
      </c>
      <c r="P32" s="16" t="s">
        <v>34</v>
      </c>
      <c r="Q32" s="26" t="n">
        <f aca="false">M32-K32</f>
        <v>0</v>
      </c>
      <c r="R32" s="16" t="s">
        <v>34</v>
      </c>
      <c r="S32" s="27" t="n">
        <f aca="false">IF(K32=0,100,(Q32/K32*100))</f>
        <v>0</v>
      </c>
      <c r="T32" s="35" t="s">
        <v>67</v>
      </c>
    </row>
    <row r="33" customFormat="false" ht="76.5" hidden="true" customHeight="false" outlineLevel="1" collapsed="false">
      <c r="A33" s="28" t="s">
        <v>53</v>
      </c>
      <c r="B33" s="34" t="s">
        <v>68</v>
      </c>
      <c r="C33" s="30" t="s">
        <v>69</v>
      </c>
      <c r="D33" s="16" t="s">
        <v>34</v>
      </c>
      <c r="E33" s="25" t="n">
        <v>0.00587</v>
      </c>
      <c r="F33" s="16" t="s">
        <v>34</v>
      </c>
      <c r="G33" s="16" t="s">
        <v>34</v>
      </c>
      <c r="H33" s="16" t="s">
        <v>34</v>
      </c>
      <c r="I33" s="25" t="n">
        <f aca="false">E33</f>
        <v>0.00587</v>
      </c>
      <c r="J33" s="16" t="s">
        <v>34</v>
      </c>
      <c r="K33" s="25" t="n">
        <v>0.00587</v>
      </c>
      <c r="L33" s="16" t="s">
        <v>34</v>
      </c>
      <c r="M33" s="25" t="n">
        <v>0.00587</v>
      </c>
      <c r="N33" s="16" t="s">
        <v>34</v>
      </c>
      <c r="O33" s="26" t="n">
        <f aca="false">I33-M33</f>
        <v>0</v>
      </c>
      <c r="P33" s="16" t="s">
        <v>34</v>
      </c>
      <c r="Q33" s="26" t="n">
        <f aca="false">M33-K33</f>
        <v>0</v>
      </c>
      <c r="R33" s="16" t="s">
        <v>34</v>
      </c>
      <c r="S33" s="27" t="n">
        <f aca="false">IF(K33=0,100,(Q33/K33*100))</f>
        <v>0</v>
      </c>
      <c r="T33" s="35" t="s">
        <v>70</v>
      </c>
    </row>
    <row r="34" customFormat="false" ht="89.25" hidden="true" customHeight="false" outlineLevel="1" collapsed="false">
      <c r="A34" s="28" t="s">
        <v>53</v>
      </c>
      <c r="B34" s="34" t="s">
        <v>71</v>
      </c>
      <c r="C34" s="30" t="s">
        <v>72</v>
      </c>
      <c r="D34" s="16" t="s">
        <v>34</v>
      </c>
      <c r="E34" s="25" t="n">
        <v>0.00587</v>
      </c>
      <c r="F34" s="16" t="s">
        <v>34</v>
      </c>
      <c r="G34" s="16" t="s">
        <v>34</v>
      </c>
      <c r="H34" s="16" t="s">
        <v>34</v>
      </c>
      <c r="I34" s="25" t="n">
        <f aca="false">E34</f>
        <v>0.00587</v>
      </c>
      <c r="J34" s="16" t="s">
        <v>34</v>
      </c>
      <c r="K34" s="25" t="n">
        <v>0.00587</v>
      </c>
      <c r="L34" s="16" t="s">
        <v>34</v>
      </c>
      <c r="M34" s="25" t="n">
        <v>0.00587</v>
      </c>
      <c r="N34" s="16" t="s">
        <v>34</v>
      </c>
      <c r="O34" s="26" t="n">
        <f aca="false">I34-M34</f>
        <v>0</v>
      </c>
      <c r="P34" s="16" t="s">
        <v>34</v>
      </c>
      <c r="Q34" s="26" t="n">
        <f aca="false">M34-K34</f>
        <v>0</v>
      </c>
      <c r="R34" s="16" t="s">
        <v>34</v>
      </c>
      <c r="S34" s="27" t="n">
        <f aca="false">IF(K34=0,100,(Q34/K34*100))</f>
        <v>0</v>
      </c>
      <c r="T34" s="33" t="s">
        <v>73</v>
      </c>
    </row>
    <row r="35" customFormat="false" ht="76.5" hidden="true" customHeight="false" outlineLevel="1" collapsed="false">
      <c r="A35" s="28" t="s">
        <v>53</v>
      </c>
      <c r="B35" s="34" t="s">
        <v>74</v>
      </c>
      <c r="C35" s="30" t="s">
        <v>75</v>
      </c>
      <c r="D35" s="16" t="s">
        <v>34</v>
      </c>
      <c r="E35" s="25" t="n">
        <v>0.00587</v>
      </c>
      <c r="F35" s="16" t="s">
        <v>34</v>
      </c>
      <c r="G35" s="16" t="s">
        <v>34</v>
      </c>
      <c r="H35" s="16" t="s">
        <v>34</v>
      </c>
      <c r="I35" s="25" t="n">
        <f aca="false">E35</f>
        <v>0.00587</v>
      </c>
      <c r="J35" s="16" t="s">
        <v>34</v>
      </c>
      <c r="K35" s="25" t="n">
        <v>0.00587</v>
      </c>
      <c r="L35" s="16" t="s">
        <v>34</v>
      </c>
      <c r="M35" s="25" t="n">
        <v>0.00587</v>
      </c>
      <c r="N35" s="16" t="s">
        <v>34</v>
      </c>
      <c r="O35" s="26" t="n">
        <f aca="false">I35-M35</f>
        <v>0</v>
      </c>
      <c r="P35" s="16" t="s">
        <v>34</v>
      </c>
      <c r="Q35" s="26" t="n">
        <f aca="false">M35-K35</f>
        <v>0</v>
      </c>
      <c r="R35" s="16" t="s">
        <v>34</v>
      </c>
      <c r="S35" s="27" t="n">
        <f aca="false">IF(K35=0,100,(Q35/K35*100))</f>
        <v>0</v>
      </c>
      <c r="T35" s="35" t="s">
        <v>76</v>
      </c>
    </row>
    <row r="36" customFormat="false" ht="51" hidden="true" customHeight="false" outlineLevel="1" collapsed="false">
      <c r="A36" s="28" t="s">
        <v>53</v>
      </c>
      <c r="B36" s="34" t="s">
        <v>77</v>
      </c>
      <c r="C36" s="30" t="s">
        <v>78</v>
      </c>
      <c r="D36" s="16" t="s">
        <v>34</v>
      </c>
      <c r="E36" s="25" t="n">
        <v>0.0534</v>
      </c>
      <c r="F36" s="16" t="s">
        <v>34</v>
      </c>
      <c r="G36" s="16" t="s">
        <v>34</v>
      </c>
      <c r="H36" s="16" t="s">
        <v>34</v>
      </c>
      <c r="I36" s="25" t="n">
        <f aca="false">E36</f>
        <v>0.0534</v>
      </c>
      <c r="J36" s="16" t="s">
        <v>34</v>
      </c>
      <c r="K36" s="25" t="n">
        <v>0.0534</v>
      </c>
      <c r="L36" s="16" t="s">
        <v>34</v>
      </c>
      <c r="M36" s="26" t="n">
        <v>0</v>
      </c>
      <c r="N36" s="16" t="s">
        <v>34</v>
      </c>
      <c r="O36" s="26" t="n">
        <f aca="false">I36-M36</f>
        <v>0.0534</v>
      </c>
      <c r="P36" s="16" t="s">
        <v>34</v>
      </c>
      <c r="Q36" s="26" t="n">
        <f aca="false">M36-K36</f>
        <v>-0.0534</v>
      </c>
      <c r="R36" s="16" t="s">
        <v>34</v>
      </c>
      <c r="S36" s="27" t="n">
        <f aca="false">IF(K36=0,100,(Q36/K36*100))</f>
        <v>-100</v>
      </c>
      <c r="T36" s="33" t="s">
        <v>61</v>
      </c>
    </row>
    <row r="37" customFormat="false" ht="51" hidden="true" customHeight="false" outlineLevel="1" collapsed="false">
      <c r="A37" s="28" t="s">
        <v>53</v>
      </c>
      <c r="B37" s="34" t="s">
        <v>79</v>
      </c>
      <c r="C37" s="30" t="s">
        <v>80</v>
      </c>
      <c r="D37" s="16" t="s">
        <v>34</v>
      </c>
      <c r="E37" s="25" t="n">
        <v>0.12625</v>
      </c>
      <c r="F37" s="16" t="s">
        <v>34</v>
      </c>
      <c r="G37" s="16" t="s">
        <v>34</v>
      </c>
      <c r="H37" s="16" t="s">
        <v>34</v>
      </c>
      <c r="I37" s="25" t="n">
        <f aca="false">E37</f>
        <v>0.12625</v>
      </c>
      <c r="J37" s="16" t="s">
        <v>34</v>
      </c>
      <c r="K37" s="25" t="n">
        <v>0.12625</v>
      </c>
      <c r="L37" s="16" t="s">
        <v>34</v>
      </c>
      <c r="M37" s="26" t="n">
        <v>0</v>
      </c>
      <c r="N37" s="16" t="s">
        <v>34</v>
      </c>
      <c r="O37" s="26" t="n">
        <f aca="false">I37-M37</f>
        <v>0.12625</v>
      </c>
      <c r="P37" s="16" t="s">
        <v>34</v>
      </c>
      <c r="Q37" s="26" t="n">
        <f aca="false">M37-K37</f>
        <v>-0.12625</v>
      </c>
      <c r="R37" s="16" t="s">
        <v>34</v>
      </c>
      <c r="S37" s="27" t="n">
        <f aca="false">IF(K37=0,100,(Q37/K37*100))</f>
        <v>-100</v>
      </c>
      <c r="T37" s="33" t="s">
        <v>61</v>
      </c>
    </row>
    <row r="38" customFormat="false" ht="51" hidden="true" customHeight="false" outlineLevel="1" collapsed="false">
      <c r="A38" s="28" t="s">
        <v>53</v>
      </c>
      <c r="B38" s="34" t="s">
        <v>81</v>
      </c>
      <c r="C38" s="30" t="s">
        <v>82</v>
      </c>
      <c r="D38" s="16" t="s">
        <v>34</v>
      </c>
      <c r="E38" s="25" t="n">
        <v>0.12625</v>
      </c>
      <c r="F38" s="16" t="s">
        <v>34</v>
      </c>
      <c r="G38" s="16" t="s">
        <v>34</v>
      </c>
      <c r="H38" s="16" t="s">
        <v>34</v>
      </c>
      <c r="I38" s="25" t="n">
        <f aca="false">E38</f>
        <v>0.12625</v>
      </c>
      <c r="J38" s="16" t="s">
        <v>34</v>
      </c>
      <c r="K38" s="25" t="n">
        <v>0.12625</v>
      </c>
      <c r="L38" s="16" t="s">
        <v>34</v>
      </c>
      <c r="M38" s="26" t="n">
        <v>0</v>
      </c>
      <c r="N38" s="16" t="s">
        <v>34</v>
      </c>
      <c r="O38" s="26" t="n">
        <f aca="false">I38-M38</f>
        <v>0.12625</v>
      </c>
      <c r="P38" s="16" t="s">
        <v>34</v>
      </c>
      <c r="Q38" s="26" t="n">
        <f aca="false">M38-K38</f>
        <v>-0.12625</v>
      </c>
      <c r="R38" s="16" t="s">
        <v>34</v>
      </c>
      <c r="S38" s="27" t="n">
        <f aca="false">IF(K38=0,100,(Q38/K38*100))</f>
        <v>-100</v>
      </c>
      <c r="T38" s="33" t="s">
        <v>61</v>
      </c>
    </row>
    <row r="39" customFormat="false" ht="51" hidden="true" customHeight="false" outlineLevel="1" collapsed="false">
      <c r="A39" s="28" t="s">
        <v>53</v>
      </c>
      <c r="B39" s="34" t="s">
        <v>83</v>
      </c>
      <c r="C39" s="30" t="s">
        <v>84</v>
      </c>
      <c r="D39" s="16" t="s">
        <v>34</v>
      </c>
      <c r="E39" s="25" t="n">
        <v>0.12625</v>
      </c>
      <c r="F39" s="16" t="s">
        <v>34</v>
      </c>
      <c r="G39" s="16" t="s">
        <v>34</v>
      </c>
      <c r="H39" s="16" t="s">
        <v>34</v>
      </c>
      <c r="I39" s="25" t="n">
        <f aca="false">E39</f>
        <v>0.12625</v>
      </c>
      <c r="J39" s="16" t="s">
        <v>34</v>
      </c>
      <c r="K39" s="25" t="n">
        <v>0.12625</v>
      </c>
      <c r="L39" s="16" t="s">
        <v>34</v>
      </c>
      <c r="M39" s="26" t="n">
        <v>0</v>
      </c>
      <c r="N39" s="16" t="s">
        <v>34</v>
      </c>
      <c r="O39" s="26" t="n">
        <f aca="false">I39-M39</f>
        <v>0.12625</v>
      </c>
      <c r="P39" s="16" t="s">
        <v>34</v>
      </c>
      <c r="Q39" s="26" t="n">
        <f aca="false">M39-K39</f>
        <v>-0.12625</v>
      </c>
      <c r="R39" s="16" t="s">
        <v>34</v>
      </c>
      <c r="S39" s="27" t="n">
        <f aca="false">IF(K39=0,100,(Q39/K39*100))</f>
        <v>-100</v>
      </c>
      <c r="T39" s="33" t="s">
        <v>61</v>
      </c>
    </row>
    <row r="40" customFormat="false" ht="51" hidden="true" customHeight="false" outlineLevel="1" collapsed="false">
      <c r="A40" s="28" t="s">
        <v>53</v>
      </c>
      <c r="B40" s="34" t="s">
        <v>85</v>
      </c>
      <c r="C40" s="30" t="s">
        <v>86</v>
      </c>
      <c r="D40" s="16" t="s">
        <v>34</v>
      </c>
      <c r="E40" s="25" t="n">
        <v>0.12625</v>
      </c>
      <c r="F40" s="16" t="s">
        <v>34</v>
      </c>
      <c r="G40" s="16" t="s">
        <v>34</v>
      </c>
      <c r="H40" s="16" t="s">
        <v>34</v>
      </c>
      <c r="I40" s="25" t="n">
        <f aca="false">E40</f>
        <v>0.12625</v>
      </c>
      <c r="J40" s="16" t="s">
        <v>34</v>
      </c>
      <c r="K40" s="25" t="n">
        <v>0.12625</v>
      </c>
      <c r="L40" s="16" t="s">
        <v>34</v>
      </c>
      <c r="M40" s="26" t="n">
        <v>0</v>
      </c>
      <c r="N40" s="16" t="s">
        <v>34</v>
      </c>
      <c r="O40" s="26" t="n">
        <f aca="false">I40-M40</f>
        <v>0.12625</v>
      </c>
      <c r="P40" s="16" t="s">
        <v>34</v>
      </c>
      <c r="Q40" s="26" t="n">
        <f aca="false">M40-K40</f>
        <v>-0.12625</v>
      </c>
      <c r="R40" s="16" t="s">
        <v>34</v>
      </c>
      <c r="S40" s="27" t="n">
        <f aca="false">IF(K40=0,100,(Q40/K40*100))</f>
        <v>-100</v>
      </c>
      <c r="T40" s="33" t="s">
        <v>61</v>
      </c>
    </row>
    <row r="41" customFormat="false" ht="51" hidden="true" customHeight="false" outlineLevel="1" collapsed="false">
      <c r="A41" s="28" t="s">
        <v>53</v>
      </c>
      <c r="B41" s="34" t="s">
        <v>87</v>
      </c>
      <c r="C41" s="30" t="s">
        <v>88</v>
      </c>
      <c r="D41" s="16" t="s">
        <v>34</v>
      </c>
      <c r="E41" s="25" t="n">
        <v>0.0133</v>
      </c>
      <c r="F41" s="16" t="s">
        <v>34</v>
      </c>
      <c r="G41" s="16" t="s">
        <v>34</v>
      </c>
      <c r="H41" s="16" t="s">
        <v>34</v>
      </c>
      <c r="I41" s="25" t="n">
        <f aca="false">E41</f>
        <v>0.0133</v>
      </c>
      <c r="J41" s="16" t="s">
        <v>34</v>
      </c>
      <c r="K41" s="25" t="n">
        <v>0.0133</v>
      </c>
      <c r="L41" s="16" t="s">
        <v>34</v>
      </c>
      <c r="M41" s="26" t="n">
        <v>0</v>
      </c>
      <c r="N41" s="16" t="s">
        <v>34</v>
      </c>
      <c r="O41" s="26" t="n">
        <f aca="false">I41-M41</f>
        <v>0.0133</v>
      </c>
      <c r="P41" s="16" t="s">
        <v>34</v>
      </c>
      <c r="Q41" s="26" t="n">
        <f aca="false">M41-K41</f>
        <v>-0.0133</v>
      </c>
      <c r="R41" s="16" t="s">
        <v>34</v>
      </c>
      <c r="S41" s="27" t="n">
        <f aca="false">IF(K41=0,100,(Q41/K41*100))</f>
        <v>-100</v>
      </c>
      <c r="T41" s="33" t="s">
        <v>61</v>
      </c>
    </row>
    <row r="42" customFormat="false" ht="51" hidden="true" customHeight="false" outlineLevel="1" collapsed="false">
      <c r="A42" s="28" t="s">
        <v>53</v>
      </c>
      <c r="B42" s="34" t="s">
        <v>89</v>
      </c>
      <c r="C42" s="30" t="s">
        <v>90</v>
      </c>
      <c r="D42" s="16" t="s">
        <v>34</v>
      </c>
      <c r="E42" s="25" t="n">
        <v>0.0532</v>
      </c>
      <c r="F42" s="16" t="s">
        <v>34</v>
      </c>
      <c r="G42" s="16" t="s">
        <v>34</v>
      </c>
      <c r="H42" s="16" t="s">
        <v>34</v>
      </c>
      <c r="I42" s="25" t="n">
        <f aca="false">E42</f>
        <v>0.0532</v>
      </c>
      <c r="J42" s="16" t="s">
        <v>34</v>
      </c>
      <c r="K42" s="25" t="n">
        <v>0.0532</v>
      </c>
      <c r="L42" s="16" t="s">
        <v>34</v>
      </c>
      <c r="M42" s="26" t="n">
        <v>0</v>
      </c>
      <c r="N42" s="16" t="s">
        <v>34</v>
      </c>
      <c r="O42" s="26" t="n">
        <f aca="false">I42-M42</f>
        <v>0.0532</v>
      </c>
      <c r="P42" s="16" t="s">
        <v>34</v>
      </c>
      <c r="Q42" s="26" t="n">
        <f aca="false">M42-K42</f>
        <v>-0.0532</v>
      </c>
      <c r="R42" s="16" t="s">
        <v>34</v>
      </c>
      <c r="S42" s="27" t="n">
        <f aca="false">IF(K42=0,100,(Q42/K42*100))</f>
        <v>-100</v>
      </c>
      <c r="T42" s="33" t="s">
        <v>61</v>
      </c>
    </row>
    <row r="43" customFormat="false" ht="38.25" hidden="true" customHeight="false" outlineLevel="1" collapsed="false">
      <c r="A43" s="28" t="s">
        <v>53</v>
      </c>
      <c r="B43" s="34" t="s">
        <v>91</v>
      </c>
      <c r="C43" s="30" t="s">
        <v>92</v>
      </c>
      <c r="D43" s="16" t="s">
        <v>34</v>
      </c>
      <c r="E43" s="25" t="n">
        <v>0.0532</v>
      </c>
      <c r="F43" s="16" t="s">
        <v>34</v>
      </c>
      <c r="G43" s="16" t="s">
        <v>34</v>
      </c>
      <c r="H43" s="16" t="s">
        <v>34</v>
      </c>
      <c r="I43" s="25" t="n">
        <f aca="false">E43</f>
        <v>0.0532</v>
      </c>
      <c r="J43" s="16" t="s">
        <v>34</v>
      </c>
      <c r="K43" s="25" t="n">
        <v>0.0532</v>
      </c>
      <c r="L43" s="16" t="s">
        <v>34</v>
      </c>
      <c r="M43" s="26" t="n">
        <v>0.17677958</v>
      </c>
      <c r="N43" s="16" t="s">
        <v>34</v>
      </c>
      <c r="O43" s="26" t="n">
        <f aca="false">I43-M43</f>
        <v>-0.12357958</v>
      </c>
      <c r="P43" s="16" t="s">
        <v>34</v>
      </c>
      <c r="Q43" s="26" t="n">
        <f aca="false">M43-K43</f>
        <v>0.12357958</v>
      </c>
      <c r="R43" s="16" t="s">
        <v>34</v>
      </c>
      <c r="S43" s="27" t="n">
        <f aca="false">IF(K43=0,100,(Q43/K43*100))</f>
        <v>232.292443609023</v>
      </c>
      <c r="T43" s="33" t="s">
        <v>58</v>
      </c>
    </row>
    <row r="44" customFormat="false" ht="51" hidden="true" customHeight="false" outlineLevel="1" collapsed="false">
      <c r="A44" s="28" t="s">
        <v>53</v>
      </c>
      <c r="B44" s="34" t="s">
        <v>93</v>
      </c>
      <c r="C44" s="30" t="s">
        <v>94</v>
      </c>
      <c r="D44" s="16" t="s">
        <v>34</v>
      </c>
      <c r="E44" s="25" t="n">
        <v>0.07181</v>
      </c>
      <c r="F44" s="16" t="s">
        <v>34</v>
      </c>
      <c r="G44" s="16" t="s">
        <v>34</v>
      </c>
      <c r="H44" s="16" t="s">
        <v>34</v>
      </c>
      <c r="I44" s="25" t="n">
        <f aca="false">E44</f>
        <v>0.07181</v>
      </c>
      <c r="J44" s="16" t="s">
        <v>34</v>
      </c>
      <c r="K44" s="25" t="n">
        <v>0.07181</v>
      </c>
      <c r="L44" s="16" t="s">
        <v>34</v>
      </c>
      <c r="M44" s="26" t="n">
        <v>0</v>
      </c>
      <c r="N44" s="16" t="s">
        <v>34</v>
      </c>
      <c r="O44" s="26" t="n">
        <f aca="false">I44-M44</f>
        <v>0.07181</v>
      </c>
      <c r="P44" s="16" t="s">
        <v>34</v>
      </c>
      <c r="Q44" s="26" t="n">
        <f aca="false">M44-K44</f>
        <v>-0.07181</v>
      </c>
      <c r="R44" s="16" t="s">
        <v>34</v>
      </c>
      <c r="S44" s="27" t="n">
        <f aca="false">IF(K44=0,100,(Q44/K44*100))</f>
        <v>-100</v>
      </c>
      <c r="T44" s="33" t="s">
        <v>61</v>
      </c>
    </row>
    <row r="45" customFormat="false" ht="38.25" hidden="true" customHeight="false" outlineLevel="1" collapsed="false">
      <c r="A45" s="28" t="s">
        <v>53</v>
      </c>
      <c r="B45" s="34" t="s">
        <v>95</v>
      </c>
      <c r="C45" s="30" t="s">
        <v>96</v>
      </c>
      <c r="D45" s="16" t="s">
        <v>34</v>
      </c>
      <c r="E45" s="25" t="n">
        <v>0.0532</v>
      </c>
      <c r="F45" s="16" t="s">
        <v>34</v>
      </c>
      <c r="G45" s="16" t="s">
        <v>34</v>
      </c>
      <c r="H45" s="16" t="s">
        <v>34</v>
      </c>
      <c r="I45" s="25" t="n">
        <f aca="false">E45</f>
        <v>0.0532</v>
      </c>
      <c r="J45" s="16" t="s">
        <v>34</v>
      </c>
      <c r="K45" s="25" t="n">
        <v>0.0532</v>
      </c>
      <c r="L45" s="16" t="s">
        <v>34</v>
      </c>
      <c r="M45" s="26" t="n">
        <v>0.54355978</v>
      </c>
      <c r="N45" s="16" t="s">
        <v>34</v>
      </c>
      <c r="O45" s="26" t="n">
        <f aca="false">I45-M45</f>
        <v>-0.49035978</v>
      </c>
      <c r="P45" s="16" t="s">
        <v>34</v>
      </c>
      <c r="Q45" s="26" t="n">
        <f aca="false">M45-K45</f>
        <v>0.49035978</v>
      </c>
      <c r="R45" s="16" t="s">
        <v>34</v>
      </c>
      <c r="S45" s="27" t="n">
        <f aca="false">IF(K45=0,100,(Q45/K45*100))</f>
        <v>921.728909774436</v>
      </c>
      <c r="T45" s="33" t="s">
        <v>58</v>
      </c>
    </row>
    <row r="46" customFormat="false" ht="38.25" hidden="true" customHeight="false" outlineLevel="1" collapsed="false">
      <c r="A46" s="28" t="s">
        <v>53</v>
      </c>
      <c r="B46" s="34" t="s">
        <v>97</v>
      </c>
      <c r="C46" s="30" t="s">
        <v>98</v>
      </c>
      <c r="D46" s="16" t="s">
        <v>34</v>
      </c>
      <c r="E46" s="25" t="n">
        <v>0.0532</v>
      </c>
      <c r="F46" s="16" t="s">
        <v>34</v>
      </c>
      <c r="G46" s="16" t="s">
        <v>34</v>
      </c>
      <c r="H46" s="16" t="s">
        <v>34</v>
      </c>
      <c r="I46" s="25" t="n">
        <f aca="false">E46</f>
        <v>0.0532</v>
      </c>
      <c r="J46" s="16" t="s">
        <v>34</v>
      </c>
      <c r="K46" s="25" t="n">
        <v>0.0532</v>
      </c>
      <c r="L46" s="16" t="s">
        <v>34</v>
      </c>
      <c r="M46" s="26" t="n">
        <v>0.20225313</v>
      </c>
      <c r="N46" s="16" t="s">
        <v>34</v>
      </c>
      <c r="O46" s="26" t="n">
        <f aca="false">I46-M46</f>
        <v>-0.14905313</v>
      </c>
      <c r="P46" s="16" t="s">
        <v>34</v>
      </c>
      <c r="Q46" s="26" t="n">
        <f aca="false">M46-K46</f>
        <v>0.14905313</v>
      </c>
      <c r="R46" s="16" t="s">
        <v>34</v>
      </c>
      <c r="S46" s="27" t="n">
        <f aca="false">IF(K46=0,100,(Q46/K46*100))</f>
        <v>280.175056390978</v>
      </c>
      <c r="T46" s="33" t="s">
        <v>58</v>
      </c>
    </row>
    <row r="47" customFormat="false" ht="51" hidden="true" customHeight="false" outlineLevel="1" collapsed="false">
      <c r="A47" s="28" t="s">
        <v>53</v>
      </c>
      <c r="B47" s="34" t="s">
        <v>99</v>
      </c>
      <c r="C47" s="30" t="s">
        <v>100</v>
      </c>
      <c r="D47" s="16" t="s">
        <v>34</v>
      </c>
      <c r="E47" s="25" t="n">
        <v>0.131224</v>
      </c>
      <c r="F47" s="16" t="s">
        <v>34</v>
      </c>
      <c r="G47" s="16" t="s">
        <v>34</v>
      </c>
      <c r="H47" s="16" t="s">
        <v>34</v>
      </c>
      <c r="I47" s="25" t="n">
        <f aca="false">E47</f>
        <v>0.131224</v>
      </c>
      <c r="J47" s="16" t="s">
        <v>34</v>
      </c>
      <c r="K47" s="25" t="n">
        <v>0.131224</v>
      </c>
      <c r="L47" s="16" t="s">
        <v>34</v>
      </c>
      <c r="M47" s="26" t="n">
        <v>0</v>
      </c>
      <c r="N47" s="16" t="s">
        <v>34</v>
      </c>
      <c r="O47" s="26" t="n">
        <f aca="false">I47-M47</f>
        <v>0.131224</v>
      </c>
      <c r="P47" s="16" t="s">
        <v>34</v>
      </c>
      <c r="Q47" s="26" t="n">
        <f aca="false">M47-K47</f>
        <v>-0.131224</v>
      </c>
      <c r="R47" s="16" t="s">
        <v>34</v>
      </c>
      <c r="S47" s="27" t="n">
        <f aca="false">IF(K47=0,100,(Q47/K47*100))</f>
        <v>-100</v>
      </c>
      <c r="T47" s="33" t="s">
        <v>61</v>
      </c>
    </row>
    <row r="48" customFormat="false" ht="51" hidden="true" customHeight="false" outlineLevel="1" collapsed="false">
      <c r="A48" s="28" t="s">
        <v>53</v>
      </c>
      <c r="B48" s="34" t="s">
        <v>101</v>
      </c>
      <c r="C48" s="30" t="s">
        <v>102</v>
      </c>
      <c r="D48" s="16" t="s">
        <v>34</v>
      </c>
      <c r="E48" s="25" t="n">
        <v>0.131224</v>
      </c>
      <c r="F48" s="16" t="s">
        <v>34</v>
      </c>
      <c r="G48" s="16" t="s">
        <v>34</v>
      </c>
      <c r="H48" s="16" t="s">
        <v>34</v>
      </c>
      <c r="I48" s="25" t="n">
        <f aca="false">E48</f>
        <v>0.131224</v>
      </c>
      <c r="J48" s="16" t="s">
        <v>34</v>
      </c>
      <c r="K48" s="25" t="n">
        <v>0.131224</v>
      </c>
      <c r="L48" s="16" t="s">
        <v>34</v>
      </c>
      <c r="M48" s="26" t="n">
        <v>0</v>
      </c>
      <c r="N48" s="16" t="s">
        <v>34</v>
      </c>
      <c r="O48" s="26" t="n">
        <f aca="false">I48-M48</f>
        <v>0.131224</v>
      </c>
      <c r="P48" s="16" t="s">
        <v>34</v>
      </c>
      <c r="Q48" s="26" t="n">
        <f aca="false">M48-K48</f>
        <v>-0.131224</v>
      </c>
      <c r="R48" s="16" t="s">
        <v>34</v>
      </c>
      <c r="S48" s="27" t="n">
        <f aca="false">IF(K48=0,100,(Q48/K48*100))</f>
        <v>-100</v>
      </c>
      <c r="T48" s="33" t="s">
        <v>61</v>
      </c>
    </row>
    <row r="49" customFormat="false" ht="51" hidden="true" customHeight="false" outlineLevel="1" collapsed="false">
      <c r="A49" s="28" t="s">
        <v>53</v>
      </c>
      <c r="B49" s="34" t="s">
        <v>103</v>
      </c>
      <c r="C49" s="30" t="s">
        <v>104</v>
      </c>
      <c r="D49" s="16" t="s">
        <v>34</v>
      </c>
      <c r="E49" s="25" t="n">
        <v>0.131224</v>
      </c>
      <c r="F49" s="16" t="s">
        <v>34</v>
      </c>
      <c r="G49" s="16" t="s">
        <v>34</v>
      </c>
      <c r="H49" s="16" t="s">
        <v>34</v>
      </c>
      <c r="I49" s="25" t="n">
        <f aca="false">E49</f>
        <v>0.131224</v>
      </c>
      <c r="J49" s="16" t="s">
        <v>34</v>
      </c>
      <c r="K49" s="25" t="n">
        <v>0.131224</v>
      </c>
      <c r="L49" s="16" t="s">
        <v>34</v>
      </c>
      <c r="M49" s="26" t="n">
        <v>0</v>
      </c>
      <c r="N49" s="16" t="s">
        <v>34</v>
      </c>
      <c r="O49" s="26" t="n">
        <f aca="false">I49-M49</f>
        <v>0.131224</v>
      </c>
      <c r="P49" s="16" t="s">
        <v>34</v>
      </c>
      <c r="Q49" s="26" t="n">
        <f aca="false">M49-K49</f>
        <v>-0.131224</v>
      </c>
      <c r="R49" s="16" t="s">
        <v>34</v>
      </c>
      <c r="S49" s="27" t="n">
        <f aca="false">IF(K49=0,100,(Q49/K49*100))</f>
        <v>-100</v>
      </c>
      <c r="T49" s="33" t="s">
        <v>61</v>
      </c>
    </row>
    <row r="50" customFormat="false" ht="51" hidden="true" customHeight="false" outlineLevel="1" collapsed="false">
      <c r="A50" s="28" t="s">
        <v>53</v>
      </c>
      <c r="B50" s="34" t="s">
        <v>105</v>
      </c>
      <c r="C50" s="30" t="s">
        <v>106</v>
      </c>
      <c r="D50" s="16" t="s">
        <v>34</v>
      </c>
      <c r="E50" s="25" t="n">
        <v>0.131224</v>
      </c>
      <c r="F50" s="16" t="s">
        <v>34</v>
      </c>
      <c r="G50" s="16" t="s">
        <v>34</v>
      </c>
      <c r="H50" s="16" t="s">
        <v>34</v>
      </c>
      <c r="I50" s="25" t="n">
        <f aca="false">E50</f>
        <v>0.131224</v>
      </c>
      <c r="J50" s="16" t="s">
        <v>34</v>
      </c>
      <c r="K50" s="25" t="n">
        <v>0.131224</v>
      </c>
      <c r="L50" s="16" t="s">
        <v>34</v>
      </c>
      <c r="M50" s="26" t="n">
        <v>0</v>
      </c>
      <c r="N50" s="16" t="s">
        <v>34</v>
      </c>
      <c r="O50" s="26" t="n">
        <f aca="false">I50-M50</f>
        <v>0.131224</v>
      </c>
      <c r="P50" s="16" t="s">
        <v>34</v>
      </c>
      <c r="Q50" s="26" t="n">
        <f aca="false">M50-K50</f>
        <v>-0.131224</v>
      </c>
      <c r="R50" s="16" t="s">
        <v>34</v>
      </c>
      <c r="S50" s="27" t="n">
        <f aca="false">IF(K50=0,100,(Q50/K50*100))</f>
        <v>-100</v>
      </c>
      <c r="T50" s="33" t="s">
        <v>61</v>
      </c>
    </row>
    <row r="51" customFormat="false" ht="39" hidden="false" customHeight="true" outlineLevel="1" collapsed="false">
      <c r="A51" s="28" t="s">
        <v>107</v>
      </c>
      <c r="B51" s="29" t="s">
        <v>108</v>
      </c>
      <c r="C51" s="30" t="s">
        <v>109</v>
      </c>
      <c r="D51" s="25" t="n">
        <f aca="false">SUM(D52:D54)</f>
        <v>0</v>
      </c>
      <c r="E51" s="25" t="n">
        <f aca="false">SUM(E52:E54)</f>
        <v>0.07834</v>
      </c>
      <c r="F51" s="26" t="n">
        <f aca="false">SUM(F52:F54)</f>
        <v>0</v>
      </c>
      <c r="G51" s="26" t="n">
        <f aca="false">SUM(G52:G54)</f>
        <v>0</v>
      </c>
      <c r="H51" s="25" t="n">
        <f aca="false">SUM(H52:H54)</f>
        <v>0</v>
      </c>
      <c r="I51" s="25" t="n">
        <f aca="false">SUM(I52:I54)</f>
        <v>0.07834</v>
      </c>
      <c r="J51" s="25" t="n">
        <f aca="false">SUM(J52:J54)</f>
        <v>0</v>
      </c>
      <c r="K51" s="25" t="n">
        <f aca="false">SUM(K52:K54)</f>
        <v>0.07834</v>
      </c>
      <c r="L51" s="26" t="n">
        <f aca="false">SUM(L52:L54)</f>
        <v>0</v>
      </c>
      <c r="M51" s="26" t="n">
        <f aca="false">SUM(M52:M54)</f>
        <v>0.17680081</v>
      </c>
      <c r="N51" s="26" t="n">
        <f aca="false">SUM(N52:N54)</f>
        <v>0</v>
      </c>
      <c r="O51" s="26" t="n">
        <f aca="false">SUM(O52:O54)</f>
        <v>-0.09846081</v>
      </c>
      <c r="P51" s="26" t="n">
        <f aca="false">SUM(P52:P54)</f>
        <v>0</v>
      </c>
      <c r="Q51" s="26" t="n">
        <f aca="false">SUM(Q52:Q54)</f>
        <v>0.09846081</v>
      </c>
      <c r="R51" s="27" t="n">
        <f aca="false">IF(J51=0,100,(P51/J51*100))</f>
        <v>100</v>
      </c>
      <c r="S51" s="27" t="n">
        <f aca="false">IF(K51=0,100,(Q51/K51*100))</f>
        <v>125.683954557059</v>
      </c>
      <c r="T51" s="16" t="s">
        <v>34</v>
      </c>
    </row>
    <row r="52" customFormat="false" ht="51" hidden="true" customHeight="false" outlineLevel="1" collapsed="false">
      <c r="A52" s="28" t="s">
        <v>107</v>
      </c>
      <c r="B52" s="34" t="s">
        <v>110</v>
      </c>
      <c r="C52" s="30" t="s">
        <v>111</v>
      </c>
      <c r="D52" s="25" t="s">
        <v>34</v>
      </c>
      <c r="E52" s="25" t="n">
        <v>0.01167</v>
      </c>
      <c r="F52" s="16" t="s">
        <v>34</v>
      </c>
      <c r="G52" s="16" t="s">
        <v>34</v>
      </c>
      <c r="H52" s="16" t="s">
        <v>34</v>
      </c>
      <c r="I52" s="25" t="n">
        <f aca="false">E52</f>
        <v>0.01167</v>
      </c>
      <c r="J52" s="16" t="s">
        <v>34</v>
      </c>
      <c r="K52" s="25" t="n">
        <v>0.01167</v>
      </c>
      <c r="L52" s="16" t="s">
        <v>34</v>
      </c>
      <c r="M52" s="26" t="n">
        <v>0</v>
      </c>
      <c r="N52" s="16" t="s">
        <v>34</v>
      </c>
      <c r="O52" s="26" t="n">
        <f aca="false">I52-M52</f>
        <v>0.01167</v>
      </c>
      <c r="P52" s="16" t="s">
        <v>34</v>
      </c>
      <c r="Q52" s="26" t="n">
        <f aca="false">M52-K52</f>
        <v>-0.01167</v>
      </c>
      <c r="R52" s="16" t="s">
        <v>34</v>
      </c>
      <c r="S52" s="27" t="n">
        <f aca="false">IF(K52=0,100,(Q52/K52*100))</f>
        <v>-100</v>
      </c>
      <c r="T52" s="33" t="s">
        <v>61</v>
      </c>
    </row>
    <row r="53" customFormat="false" ht="51" hidden="true" customHeight="false" outlineLevel="1" collapsed="false">
      <c r="A53" s="28" t="s">
        <v>107</v>
      </c>
      <c r="B53" s="34" t="s">
        <v>112</v>
      </c>
      <c r="C53" s="30" t="s">
        <v>113</v>
      </c>
      <c r="D53" s="25" t="s">
        <v>34</v>
      </c>
      <c r="E53" s="25" t="n">
        <v>0.01167</v>
      </c>
      <c r="F53" s="16" t="s">
        <v>34</v>
      </c>
      <c r="G53" s="16" t="s">
        <v>34</v>
      </c>
      <c r="H53" s="16" t="s">
        <v>34</v>
      </c>
      <c r="I53" s="25" t="n">
        <f aca="false">E53</f>
        <v>0.01167</v>
      </c>
      <c r="J53" s="16" t="s">
        <v>34</v>
      </c>
      <c r="K53" s="25" t="n">
        <v>0.01167</v>
      </c>
      <c r="L53" s="16" t="s">
        <v>34</v>
      </c>
      <c r="M53" s="26" t="n">
        <v>0</v>
      </c>
      <c r="N53" s="16" t="s">
        <v>34</v>
      </c>
      <c r="O53" s="26" t="n">
        <f aca="false">I53-M53</f>
        <v>0.01167</v>
      </c>
      <c r="P53" s="16" t="s">
        <v>34</v>
      </c>
      <c r="Q53" s="26" t="n">
        <f aca="false">M53-K53</f>
        <v>-0.01167</v>
      </c>
      <c r="R53" s="16" t="s">
        <v>34</v>
      </c>
      <c r="S53" s="27" t="n">
        <f aca="false">IF(K53=0,100,(Q53/K53*100))</f>
        <v>-100</v>
      </c>
      <c r="T53" s="33" t="s">
        <v>61</v>
      </c>
    </row>
    <row r="54" customFormat="false" ht="38.25" hidden="true" customHeight="false" outlineLevel="1" collapsed="false">
      <c r="A54" s="28" t="s">
        <v>107</v>
      </c>
      <c r="B54" s="34" t="s">
        <v>114</v>
      </c>
      <c r="C54" s="30" t="s">
        <v>115</v>
      </c>
      <c r="D54" s="25" t="s">
        <v>34</v>
      </c>
      <c r="E54" s="25" t="n">
        <v>0.055</v>
      </c>
      <c r="F54" s="16" t="s">
        <v>34</v>
      </c>
      <c r="G54" s="16" t="s">
        <v>34</v>
      </c>
      <c r="H54" s="16" t="s">
        <v>34</v>
      </c>
      <c r="I54" s="25" t="n">
        <f aca="false">E54</f>
        <v>0.055</v>
      </c>
      <c r="J54" s="16" t="s">
        <v>34</v>
      </c>
      <c r="K54" s="25" t="n">
        <v>0.055</v>
      </c>
      <c r="L54" s="16" t="s">
        <v>34</v>
      </c>
      <c r="M54" s="26" t="n">
        <v>0.17680081</v>
      </c>
      <c r="N54" s="16" t="s">
        <v>34</v>
      </c>
      <c r="O54" s="26" t="n">
        <f aca="false">I54-M54</f>
        <v>-0.12180081</v>
      </c>
      <c r="P54" s="16" t="s">
        <v>34</v>
      </c>
      <c r="Q54" s="26" t="n">
        <f aca="false">M54-K54</f>
        <v>0.12180081</v>
      </c>
      <c r="R54" s="16" t="s">
        <v>34</v>
      </c>
      <c r="S54" s="27" t="n">
        <f aca="false">IF(K54=0,100,(Q54/K54*100))</f>
        <v>221.456018181818</v>
      </c>
      <c r="T54" s="33" t="s">
        <v>58</v>
      </c>
    </row>
    <row r="55" customFormat="false" ht="29.25" hidden="false" customHeight="true" outlineLevel="1" collapsed="false">
      <c r="A55" s="28" t="s">
        <v>116</v>
      </c>
      <c r="B55" s="29" t="s">
        <v>117</v>
      </c>
      <c r="C55" s="16" t="s">
        <v>33</v>
      </c>
      <c r="D55" s="25" t="n">
        <f aca="false">SUM(D56:D89)</f>
        <v>0</v>
      </c>
      <c r="E55" s="25" t="n">
        <f aca="false">SUM(E56:E89)</f>
        <v>249.673</v>
      </c>
      <c r="F55" s="16" t="s">
        <v>34</v>
      </c>
      <c r="G55" s="26" t="n">
        <f aca="false">SUM(G56:G89)</f>
        <v>0</v>
      </c>
      <c r="H55" s="25" t="n">
        <f aca="false">SUM(H56:H89)</f>
        <v>0</v>
      </c>
      <c r="I55" s="25" t="n">
        <f aca="false">SUM(I56:I89)</f>
        <v>249.673</v>
      </c>
      <c r="J55" s="25" t="n">
        <f aca="false">SUM(J56:J89)</f>
        <v>0</v>
      </c>
      <c r="K55" s="25" t="n">
        <f aca="false">SUM(K56:K89)</f>
        <v>249.673</v>
      </c>
      <c r="L55" s="25" t="n">
        <f aca="false">SUM(L56:L89)</f>
        <v>0</v>
      </c>
      <c r="M55" s="25" t="n">
        <f aca="false">SUM(M56:M89)</f>
        <v>22.7351476812</v>
      </c>
      <c r="N55" s="26" t="n">
        <f aca="false">H55-L55</f>
        <v>0</v>
      </c>
      <c r="O55" s="26" t="n">
        <f aca="false">SUM(O56:O89)</f>
        <v>226.9378523188</v>
      </c>
      <c r="P55" s="26" t="n">
        <f aca="false">SUM(P56:P89)</f>
        <v>0</v>
      </c>
      <c r="Q55" s="26" t="n">
        <f aca="false">SUM(Q56:Q89)</f>
        <v>-226.9378523188</v>
      </c>
      <c r="R55" s="27" t="n">
        <f aca="false">IF(J55=0,100,(P55/J55*100))</f>
        <v>100</v>
      </c>
      <c r="S55" s="27" t="n">
        <f aca="false">IF(K55=0,100,(Q55/K55*100))</f>
        <v>-90.8940303191775</v>
      </c>
      <c r="T55" s="16" t="s">
        <v>34</v>
      </c>
    </row>
    <row r="56" customFormat="false" ht="51" hidden="false" customHeight="false" outlineLevel="1" collapsed="false">
      <c r="A56" s="28" t="s">
        <v>116</v>
      </c>
      <c r="B56" s="34" t="s">
        <v>118</v>
      </c>
      <c r="C56" s="30" t="s">
        <v>119</v>
      </c>
      <c r="D56" s="25" t="s">
        <v>34</v>
      </c>
      <c r="E56" s="25" t="n">
        <v>2.165</v>
      </c>
      <c r="F56" s="16" t="s">
        <v>34</v>
      </c>
      <c r="G56" s="26" t="s">
        <v>34</v>
      </c>
      <c r="H56" s="16" t="s">
        <v>34</v>
      </c>
      <c r="I56" s="25" t="n">
        <f aca="false">E56</f>
        <v>2.165</v>
      </c>
      <c r="J56" s="16" t="s">
        <v>34</v>
      </c>
      <c r="K56" s="25" t="n">
        <v>2.165</v>
      </c>
      <c r="L56" s="16" t="s">
        <v>34</v>
      </c>
      <c r="M56" s="36" t="n">
        <v>0</v>
      </c>
      <c r="N56" s="16" t="s">
        <v>34</v>
      </c>
      <c r="O56" s="26" t="n">
        <f aca="false">I56-M56</f>
        <v>2.165</v>
      </c>
      <c r="P56" s="16" t="s">
        <v>34</v>
      </c>
      <c r="Q56" s="26" t="n">
        <f aca="false">M56-K56</f>
        <v>-2.165</v>
      </c>
      <c r="R56" s="16" t="s">
        <v>34</v>
      </c>
      <c r="S56" s="27" t="n">
        <f aca="false">IF(K56=0,100,(Q56/K56*100))</f>
        <v>-100</v>
      </c>
      <c r="T56" s="33" t="s">
        <v>61</v>
      </c>
    </row>
    <row r="57" customFormat="false" ht="51" hidden="false" customHeight="false" outlineLevel="1" collapsed="false">
      <c r="A57" s="28" t="s">
        <v>116</v>
      </c>
      <c r="B57" s="34" t="s">
        <v>120</v>
      </c>
      <c r="C57" s="30" t="s">
        <v>121</v>
      </c>
      <c r="D57" s="25" t="s">
        <v>34</v>
      </c>
      <c r="E57" s="25" t="n">
        <v>29.709</v>
      </c>
      <c r="F57" s="16" t="s">
        <v>34</v>
      </c>
      <c r="G57" s="26" t="s">
        <v>34</v>
      </c>
      <c r="H57" s="16" t="s">
        <v>34</v>
      </c>
      <c r="I57" s="25" t="n">
        <f aca="false">E57</f>
        <v>29.709</v>
      </c>
      <c r="J57" s="16" t="s">
        <v>34</v>
      </c>
      <c r="K57" s="25" t="n">
        <v>29.709</v>
      </c>
      <c r="L57" s="16" t="s">
        <v>34</v>
      </c>
      <c r="M57" s="36" t="n">
        <v>0</v>
      </c>
      <c r="N57" s="16" t="s">
        <v>34</v>
      </c>
      <c r="O57" s="26" t="n">
        <f aca="false">I57-M57</f>
        <v>29.709</v>
      </c>
      <c r="P57" s="16" t="s">
        <v>34</v>
      </c>
      <c r="Q57" s="26" t="n">
        <f aca="false">M57-K57</f>
        <v>-29.709</v>
      </c>
      <c r="R57" s="16" t="s">
        <v>34</v>
      </c>
      <c r="S57" s="27" t="n">
        <f aca="false">IF(K57=0,100,(Q57/K57*100))</f>
        <v>-100</v>
      </c>
      <c r="T57" s="33" t="s">
        <v>61</v>
      </c>
    </row>
    <row r="58" customFormat="false" ht="51" hidden="false" customHeight="false" outlineLevel="1" collapsed="false">
      <c r="A58" s="28" t="s">
        <v>116</v>
      </c>
      <c r="B58" s="34" t="s">
        <v>122</v>
      </c>
      <c r="C58" s="30" t="s">
        <v>123</v>
      </c>
      <c r="D58" s="25" t="s">
        <v>34</v>
      </c>
      <c r="E58" s="25" t="n">
        <v>0.757</v>
      </c>
      <c r="F58" s="16" t="s">
        <v>34</v>
      </c>
      <c r="G58" s="26" t="s">
        <v>34</v>
      </c>
      <c r="H58" s="16" t="s">
        <v>34</v>
      </c>
      <c r="I58" s="25" t="n">
        <f aca="false">E58</f>
        <v>0.757</v>
      </c>
      <c r="J58" s="16" t="s">
        <v>34</v>
      </c>
      <c r="K58" s="25" t="n">
        <v>0.757</v>
      </c>
      <c r="L58" s="16" t="s">
        <v>34</v>
      </c>
      <c r="M58" s="36" t="n">
        <v>0</v>
      </c>
      <c r="N58" s="16" t="s">
        <v>34</v>
      </c>
      <c r="O58" s="26" t="n">
        <f aca="false">I58-M58</f>
        <v>0.757</v>
      </c>
      <c r="P58" s="16" t="s">
        <v>34</v>
      </c>
      <c r="Q58" s="26" t="n">
        <f aca="false">M58-K58</f>
        <v>-0.757</v>
      </c>
      <c r="R58" s="16" t="s">
        <v>34</v>
      </c>
      <c r="S58" s="27" t="n">
        <f aca="false">IF(K58=0,100,(Q58/K58*100))</f>
        <v>-100</v>
      </c>
      <c r="T58" s="33" t="s">
        <v>61</v>
      </c>
    </row>
    <row r="59" customFormat="false" ht="51" hidden="false" customHeight="false" outlineLevel="1" collapsed="false">
      <c r="A59" s="28" t="s">
        <v>116</v>
      </c>
      <c r="B59" s="34" t="s">
        <v>124</v>
      </c>
      <c r="C59" s="30" t="s">
        <v>125</v>
      </c>
      <c r="D59" s="25" t="s">
        <v>34</v>
      </c>
      <c r="E59" s="25" t="n">
        <v>0.058</v>
      </c>
      <c r="F59" s="16" t="s">
        <v>34</v>
      </c>
      <c r="G59" s="26" t="s">
        <v>34</v>
      </c>
      <c r="H59" s="16" t="s">
        <v>34</v>
      </c>
      <c r="I59" s="25" t="n">
        <f aca="false">E59</f>
        <v>0.058</v>
      </c>
      <c r="J59" s="16" t="s">
        <v>34</v>
      </c>
      <c r="K59" s="25" t="n">
        <v>0.058</v>
      </c>
      <c r="L59" s="16" t="s">
        <v>34</v>
      </c>
      <c r="M59" s="36" t="n">
        <v>0</v>
      </c>
      <c r="N59" s="16" t="s">
        <v>34</v>
      </c>
      <c r="O59" s="26" t="n">
        <f aca="false">I59-M59</f>
        <v>0.058</v>
      </c>
      <c r="P59" s="16" t="s">
        <v>34</v>
      </c>
      <c r="Q59" s="26" t="n">
        <f aca="false">M59-K59</f>
        <v>-0.058</v>
      </c>
      <c r="R59" s="16" t="s">
        <v>34</v>
      </c>
      <c r="S59" s="27" t="n">
        <f aca="false">IF(K59=0,100,(Q59/K59*100))</f>
        <v>-100</v>
      </c>
      <c r="T59" s="33" t="s">
        <v>126</v>
      </c>
    </row>
    <row r="60" customFormat="false" ht="38.25" hidden="false" customHeight="false" outlineLevel="1" collapsed="false">
      <c r="A60" s="28" t="s">
        <v>116</v>
      </c>
      <c r="B60" s="34" t="s">
        <v>127</v>
      </c>
      <c r="C60" s="30" t="s">
        <v>128</v>
      </c>
      <c r="D60" s="25" t="s">
        <v>34</v>
      </c>
      <c r="E60" s="25" t="n">
        <v>0.278</v>
      </c>
      <c r="F60" s="16" t="s">
        <v>34</v>
      </c>
      <c r="G60" s="26" t="s">
        <v>34</v>
      </c>
      <c r="H60" s="16" t="s">
        <v>34</v>
      </c>
      <c r="I60" s="25" t="n">
        <f aca="false">E60</f>
        <v>0.278</v>
      </c>
      <c r="J60" s="16" t="s">
        <v>34</v>
      </c>
      <c r="K60" s="25" t="n">
        <v>0.278</v>
      </c>
      <c r="L60" s="16" t="s">
        <v>34</v>
      </c>
      <c r="M60" s="36" t="n">
        <v>0.539</v>
      </c>
      <c r="N60" s="16" t="s">
        <v>34</v>
      </c>
      <c r="O60" s="26" t="n">
        <f aca="false">I60-M60</f>
        <v>-0.261</v>
      </c>
      <c r="P60" s="16" t="s">
        <v>34</v>
      </c>
      <c r="Q60" s="26" t="n">
        <f aca="false">M60-K60</f>
        <v>0.261</v>
      </c>
      <c r="R60" s="16" t="s">
        <v>34</v>
      </c>
      <c r="S60" s="27" t="n">
        <f aca="false">IF(K60=0,100,(Q60/K60*100))</f>
        <v>93.8848920863309</v>
      </c>
      <c r="T60" s="33" t="s">
        <v>129</v>
      </c>
    </row>
    <row r="61" customFormat="false" ht="51" hidden="false" customHeight="false" outlineLevel="1" collapsed="false">
      <c r="A61" s="28" t="s">
        <v>116</v>
      </c>
      <c r="B61" s="34" t="s">
        <v>130</v>
      </c>
      <c r="C61" s="30" t="s">
        <v>131</v>
      </c>
      <c r="D61" s="25" t="s">
        <v>34</v>
      </c>
      <c r="E61" s="25" t="n">
        <v>3.114</v>
      </c>
      <c r="F61" s="16" t="s">
        <v>34</v>
      </c>
      <c r="G61" s="26" t="s">
        <v>34</v>
      </c>
      <c r="H61" s="16" t="s">
        <v>34</v>
      </c>
      <c r="I61" s="25" t="n">
        <f aca="false">E61</f>
        <v>3.114</v>
      </c>
      <c r="J61" s="16" t="s">
        <v>34</v>
      </c>
      <c r="K61" s="25" t="n">
        <v>3.114</v>
      </c>
      <c r="L61" s="16" t="s">
        <v>34</v>
      </c>
      <c r="M61" s="36" t="n">
        <v>0</v>
      </c>
      <c r="N61" s="16" t="s">
        <v>34</v>
      </c>
      <c r="O61" s="26" t="n">
        <f aca="false">I61-M61</f>
        <v>3.114</v>
      </c>
      <c r="P61" s="16" t="s">
        <v>34</v>
      </c>
      <c r="Q61" s="26" t="n">
        <f aca="false">M61-K61</f>
        <v>-3.114</v>
      </c>
      <c r="R61" s="16" t="s">
        <v>34</v>
      </c>
      <c r="S61" s="27" t="n">
        <f aca="false">IF(K61=0,100,(Q61/K61*100))</f>
        <v>-100</v>
      </c>
      <c r="T61" s="33" t="s">
        <v>61</v>
      </c>
    </row>
    <row r="62" customFormat="false" ht="38.25" hidden="false" customHeight="false" outlineLevel="1" collapsed="false">
      <c r="A62" s="28" t="s">
        <v>116</v>
      </c>
      <c r="B62" s="34" t="s">
        <v>132</v>
      </c>
      <c r="C62" s="30" t="s">
        <v>133</v>
      </c>
      <c r="D62" s="25" t="s">
        <v>34</v>
      </c>
      <c r="E62" s="25" t="n">
        <v>19.618</v>
      </c>
      <c r="F62" s="16" t="s">
        <v>34</v>
      </c>
      <c r="G62" s="26" t="s">
        <v>34</v>
      </c>
      <c r="H62" s="16" t="s">
        <v>34</v>
      </c>
      <c r="I62" s="25" t="n">
        <f aca="false">E62</f>
        <v>19.618</v>
      </c>
      <c r="J62" s="16" t="s">
        <v>34</v>
      </c>
      <c r="K62" s="25" t="n">
        <v>19.618</v>
      </c>
      <c r="L62" s="16" t="s">
        <v>34</v>
      </c>
      <c r="M62" s="36" t="n">
        <v>4.81753167</v>
      </c>
      <c r="N62" s="16" t="s">
        <v>34</v>
      </c>
      <c r="O62" s="26" t="n">
        <f aca="false">I62-M62</f>
        <v>14.80046833</v>
      </c>
      <c r="P62" s="16" t="s">
        <v>34</v>
      </c>
      <c r="Q62" s="26" t="n">
        <f aca="false">M62-K62</f>
        <v>-14.80046833</v>
      </c>
      <c r="R62" s="16" t="s">
        <v>34</v>
      </c>
      <c r="S62" s="27" t="n">
        <f aca="false">IF(K62=0,100,(Q62/K62*100))</f>
        <v>-75.4433088490162</v>
      </c>
      <c r="T62" s="33" t="s">
        <v>129</v>
      </c>
    </row>
    <row r="63" customFormat="false" ht="51" hidden="false" customHeight="false" outlineLevel="1" collapsed="false">
      <c r="A63" s="28" t="s">
        <v>116</v>
      </c>
      <c r="B63" s="34" t="s">
        <v>134</v>
      </c>
      <c r="C63" s="30" t="s">
        <v>135</v>
      </c>
      <c r="D63" s="25" t="s">
        <v>34</v>
      </c>
      <c r="E63" s="25" t="n">
        <v>5.755</v>
      </c>
      <c r="F63" s="16" t="s">
        <v>34</v>
      </c>
      <c r="G63" s="26" t="s">
        <v>34</v>
      </c>
      <c r="H63" s="16" t="s">
        <v>34</v>
      </c>
      <c r="I63" s="25" t="n">
        <f aca="false">E63</f>
        <v>5.755</v>
      </c>
      <c r="J63" s="16" t="s">
        <v>34</v>
      </c>
      <c r="K63" s="25" t="n">
        <v>5.755</v>
      </c>
      <c r="L63" s="16" t="s">
        <v>34</v>
      </c>
      <c r="M63" s="36" t="n">
        <v>0</v>
      </c>
      <c r="N63" s="16" t="s">
        <v>34</v>
      </c>
      <c r="O63" s="26" t="n">
        <f aca="false">I63-M63</f>
        <v>5.755</v>
      </c>
      <c r="P63" s="16" t="s">
        <v>34</v>
      </c>
      <c r="Q63" s="26" t="n">
        <f aca="false">M63-K63</f>
        <v>-5.755</v>
      </c>
      <c r="R63" s="16" t="s">
        <v>34</v>
      </c>
      <c r="S63" s="27" t="n">
        <f aca="false">IF(K63=0,100,(Q63/K63*100))</f>
        <v>-100</v>
      </c>
      <c r="T63" s="33" t="s">
        <v>61</v>
      </c>
    </row>
    <row r="64" customFormat="false" ht="51" hidden="false" customHeight="false" outlineLevel="1" collapsed="false">
      <c r="A64" s="28" t="s">
        <v>116</v>
      </c>
      <c r="B64" s="34" t="s">
        <v>136</v>
      </c>
      <c r="C64" s="30" t="s">
        <v>137</v>
      </c>
      <c r="D64" s="25" t="s">
        <v>34</v>
      </c>
      <c r="E64" s="25" t="n">
        <v>0.078</v>
      </c>
      <c r="F64" s="16" t="s">
        <v>34</v>
      </c>
      <c r="G64" s="26" t="s">
        <v>34</v>
      </c>
      <c r="H64" s="16" t="s">
        <v>34</v>
      </c>
      <c r="I64" s="25" t="n">
        <f aca="false">E64</f>
        <v>0.078</v>
      </c>
      <c r="J64" s="16" t="s">
        <v>34</v>
      </c>
      <c r="K64" s="25" t="n">
        <v>0.078</v>
      </c>
      <c r="L64" s="16" t="s">
        <v>34</v>
      </c>
      <c r="M64" s="36" t="n">
        <v>0</v>
      </c>
      <c r="N64" s="16" t="s">
        <v>34</v>
      </c>
      <c r="O64" s="26" t="n">
        <f aca="false">I64-M64</f>
        <v>0.078</v>
      </c>
      <c r="P64" s="16" t="s">
        <v>34</v>
      </c>
      <c r="Q64" s="26" t="n">
        <f aca="false">M64-K64</f>
        <v>-0.078</v>
      </c>
      <c r="R64" s="16" t="s">
        <v>34</v>
      </c>
      <c r="S64" s="27" t="n">
        <f aca="false">IF(K64=0,100,(Q64/K64*100))</f>
        <v>-100</v>
      </c>
      <c r="T64" s="33" t="s">
        <v>61</v>
      </c>
    </row>
    <row r="65" customFormat="false" ht="38.25" hidden="false" customHeight="false" outlineLevel="1" collapsed="false">
      <c r="A65" s="28" t="s">
        <v>116</v>
      </c>
      <c r="B65" s="34" t="s">
        <v>138</v>
      </c>
      <c r="C65" s="30" t="s">
        <v>139</v>
      </c>
      <c r="D65" s="25" t="s">
        <v>34</v>
      </c>
      <c r="E65" s="25" t="n">
        <v>0.746</v>
      </c>
      <c r="F65" s="16" t="s">
        <v>34</v>
      </c>
      <c r="G65" s="26" t="s">
        <v>34</v>
      </c>
      <c r="H65" s="16" t="s">
        <v>34</v>
      </c>
      <c r="I65" s="25" t="n">
        <f aca="false">E65</f>
        <v>0.746</v>
      </c>
      <c r="J65" s="16" t="s">
        <v>34</v>
      </c>
      <c r="K65" s="25" t="n">
        <v>0.746</v>
      </c>
      <c r="L65" s="16" t="s">
        <v>34</v>
      </c>
      <c r="M65" s="36" t="n">
        <v>0.873</v>
      </c>
      <c r="N65" s="16" t="s">
        <v>34</v>
      </c>
      <c r="O65" s="26" t="n">
        <f aca="false">I65-M65</f>
        <v>-0.127</v>
      </c>
      <c r="P65" s="16" t="s">
        <v>34</v>
      </c>
      <c r="Q65" s="26" t="n">
        <f aca="false">M65-K65</f>
        <v>0.127</v>
      </c>
      <c r="R65" s="16" t="s">
        <v>34</v>
      </c>
      <c r="S65" s="27" t="n">
        <f aca="false">IF(K65=0,100,(Q65/K65*100))</f>
        <v>17.0241286863271</v>
      </c>
      <c r="T65" s="33" t="s">
        <v>129</v>
      </c>
    </row>
    <row r="66" customFormat="false" ht="51" hidden="false" customHeight="false" outlineLevel="1" collapsed="false">
      <c r="A66" s="37" t="s">
        <v>116</v>
      </c>
      <c r="B66" s="34" t="s">
        <v>140</v>
      </c>
      <c r="C66" s="30" t="s">
        <v>141</v>
      </c>
      <c r="D66" s="25" t="s">
        <v>34</v>
      </c>
      <c r="E66" s="25" t="n">
        <v>1.14</v>
      </c>
      <c r="F66" s="16" t="s">
        <v>34</v>
      </c>
      <c r="G66" s="26" t="s">
        <v>34</v>
      </c>
      <c r="H66" s="16" t="s">
        <v>34</v>
      </c>
      <c r="I66" s="25" t="n">
        <f aca="false">E66</f>
        <v>1.14</v>
      </c>
      <c r="J66" s="16" t="s">
        <v>34</v>
      </c>
      <c r="K66" s="25" t="n">
        <v>1.14</v>
      </c>
      <c r="L66" s="16" t="s">
        <v>34</v>
      </c>
      <c r="M66" s="36" t="n">
        <v>0.27489186</v>
      </c>
      <c r="N66" s="16" t="s">
        <v>34</v>
      </c>
      <c r="O66" s="26" t="n">
        <f aca="false">I66-M66</f>
        <v>0.86510814</v>
      </c>
      <c r="P66" s="16" t="s">
        <v>34</v>
      </c>
      <c r="Q66" s="26" t="n">
        <f aca="false">M66-K66</f>
        <v>-0.86510814</v>
      </c>
      <c r="R66" s="16" t="s">
        <v>34</v>
      </c>
      <c r="S66" s="27" t="n">
        <f aca="false">IF(K66=0,100,(Q66/K66*100))</f>
        <v>-75.8866789473684</v>
      </c>
      <c r="T66" s="33" t="s">
        <v>129</v>
      </c>
    </row>
    <row r="67" customFormat="false" ht="38.25" hidden="false" customHeight="false" outlineLevel="1" collapsed="false">
      <c r="A67" s="37" t="s">
        <v>116</v>
      </c>
      <c r="B67" s="34" t="s">
        <v>142</v>
      </c>
      <c r="C67" s="30" t="s">
        <v>143</v>
      </c>
      <c r="D67" s="25" t="s">
        <v>34</v>
      </c>
      <c r="E67" s="25" t="n">
        <v>1.263</v>
      </c>
      <c r="F67" s="16" t="s">
        <v>34</v>
      </c>
      <c r="G67" s="26" t="s">
        <v>34</v>
      </c>
      <c r="H67" s="16" t="s">
        <v>34</v>
      </c>
      <c r="I67" s="25" t="n">
        <f aca="false">E67</f>
        <v>1.263</v>
      </c>
      <c r="J67" s="16" t="s">
        <v>34</v>
      </c>
      <c r="K67" s="25" t="n">
        <v>1.263</v>
      </c>
      <c r="L67" s="16" t="s">
        <v>34</v>
      </c>
      <c r="M67" s="36" t="n">
        <v>1.76415383</v>
      </c>
      <c r="N67" s="16" t="s">
        <v>34</v>
      </c>
      <c r="O67" s="26" t="n">
        <f aca="false">I67-M67</f>
        <v>-0.50115383</v>
      </c>
      <c r="P67" s="16" t="s">
        <v>34</v>
      </c>
      <c r="Q67" s="26" t="n">
        <f aca="false">M67-K67</f>
        <v>0.50115383</v>
      </c>
      <c r="R67" s="16" t="s">
        <v>34</v>
      </c>
      <c r="S67" s="27" t="n">
        <f aca="false">IF(K67=0,100,(Q67/K67*100))</f>
        <v>39.6796381631037</v>
      </c>
      <c r="T67" s="33" t="s">
        <v>129</v>
      </c>
    </row>
    <row r="68" customFormat="false" ht="38.25" hidden="false" customHeight="false" outlineLevel="1" collapsed="false">
      <c r="A68" s="37" t="s">
        <v>116</v>
      </c>
      <c r="B68" s="34" t="s">
        <v>144</v>
      </c>
      <c r="C68" s="30" t="s">
        <v>145</v>
      </c>
      <c r="D68" s="25" t="s">
        <v>34</v>
      </c>
      <c r="E68" s="25" t="n">
        <v>0.331</v>
      </c>
      <c r="F68" s="16" t="s">
        <v>34</v>
      </c>
      <c r="G68" s="26" t="s">
        <v>34</v>
      </c>
      <c r="H68" s="16" t="s">
        <v>34</v>
      </c>
      <c r="I68" s="25" t="n">
        <f aca="false">E68</f>
        <v>0.331</v>
      </c>
      <c r="J68" s="16" t="s">
        <v>34</v>
      </c>
      <c r="K68" s="25" t="n">
        <v>0.331</v>
      </c>
      <c r="L68" s="16" t="s">
        <v>34</v>
      </c>
      <c r="M68" s="36" t="n">
        <v>0.58804779</v>
      </c>
      <c r="N68" s="16" t="s">
        <v>34</v>
      </c>
      <c r="O68" s="26" t="n">
        <f aca="false">I68-M68</f>
        <v>-0.25704779</v>
      </c>
      <c r="P68" s="16" t="s">
        <v>34</v>
      </c>
      <c r="Q68" s="26" t="n">
        <f aca="false">M68-K68</f>
        <v>0.25704779</v>
      </c>
      <c r="R68" s="16" t="s">
        <v>34</v>
      </c>
      <c r="S68" s="27" t="n">
        <f aca="false">IF(K68=0,100,(Q68/K68*100))</f>
        <v>77.6579425981873</v>
      </c>
      <c r="T68" s="33" t="s">
        <v>129</v>
      </c>
    </row>
    <row r="69" customFormat="false" ht="38.25" hidden="false" customHeight="false" outlineLevel="1" collapsed="false">
      <c r="A69" s="37" t="s">
        <v>116</v>
      </c>
      <c r="B69" s="34" t="s">
        <v>146</v>
      </c>
      <c r="C69" s="30" t="s">
        <v>147</v>
      </c>
      <c r="D69" s="25" t="s">
        <v>34</v>
      </c>
      <c r="E69" s="25" t="s">
        <v>34</v>
      </c>
      <c r="F69" s="16" t="s">
        <v>34</v>
      </c>
      <c r="G69" s="26" t="s">
        <v>34</v>
      </c>
      <c r="H69" s="16" t="s">
        <v>34</v>
      </c>
      <c r="I69" s="25" t="n">
        <v>0</v>
      </c>
      <c r="J69" s="16" t="s">
        <v>34</v>
      </c>
      <c r="K69" s="25" t="n">
        <v>0</v>
      </c>
      <c r="L69" s="16" t="s">
        <v>34</v>
      </c>
      <c r="M69" s="36" t="n">
        <v>0.56718945</v>
      </c>
      <c r="N69" s="16" t="s">
        <v>34</v>
      </c>
      <c r="O69" s="26" t="n">
        <f aca="false">I69-M69</f>
        <v>-0.56718945</v>
      </c>
      <c r="P69" s="16" t="s">
        <v>34</v>
      </c>
      <c r="Q69" s="26" t="n">
        <f aca="false">M69-K69</f>
        <v>0.56718945</v>
      </c>
      <c r="R69" s="16" t="s">
        <v>34</v>
      </c>
      <c r="S69" s="27" t="n">
        <f aca="false">IF(K69=0,100,(Q69/K69*100))</f>
        <v>100</v>
      </c>
      <c r="T69" s="33" t="s">
        <v>148</v>
      </c>
    </row>
    <row r="70" customFormat="false" ht="38.25" hidden="false" customHeight="false" outlineLevel="1" collapsed="false">
      <c r="A70" s="37" t="s">
        <v>116</v>
      </c>
      <c r="B70" s="34" t="s">
        <v>149</v>
      </c>
      <c r="C70" s="30" t="s">
        <v>150</v>
      </c>
      <c r="D70" s="25" t="s">
        <v>34</v>
      </c>
      <c r="E70" s="25" t="s">
        <v>34</v>
      </c>
      <c r="F70" s="16" t="s">
        <v>34</v>
      </c>
      <c r="G70" s="26" t="s">
        <v>34</v>
      </c>
      <c r="H70" s="16" t="s">
        <v>34</v>
      </c>
      <c r="I70" s="25" t="n">
        <v>0</v>
      </c>
      <c r="J70" s="16" t="s">
        <v>34</v>
      </c>
      <c r="K70" s="25" t="n">
        <v>0</v>
      </c>
      <c r="L70" s="16" t="s">
        <v>34</v>
      </c>
      <c r="M70" s="36" t="n">
        <v>0.516204868</v>
      </c>
      <c r="N70" s="16" t="s">
        <v>34</v>
      </c>
      <c r="O70" s="26" t="n">
        <f aca="false">I70-M70</f>
        <v>-0.516204868</v>
      </c>
      <c r="P70" s="16" t="s">
        <v>34</v>
      </c>
      <c r="Q70" s="26" t="n">
        <f aca="false">M70-K70</f>
        <v>0.516204868</v>
      </c>
      <c r="R70" s="16" t="s">
        <v>34</v>
      </c>
      <c r="S70" s="27" t="n">
        <f aca="false">IF(K70=0,100,(Q70/K70*100))</f>
        <v>100</v>
      </c>
      <c r="T70" s="33" t="s">
        <v>148</v>
      </c>
    </row>
    <row r="71" customFormat="false" ht="38.25" hidden="false" customHeight="false" outlineLevel="1" collapsed="false">
      <c r="A71" s="37" t="s">
        <v>116</v>
      </c>
      <c r="B71" s="34" t="s">
        <v>151</v>
      </c>
      <c r="C71" s="30" t="s">
        <v>152</v>
      </c>
      <c r="D71" s="25" t="s">
        <v>34</v>
      </c>
      <c r="E71" s="25" t="s">
        <v>34</v>
      </c>
      <c r="F71" s="16" t="s">
        <v>34</v>
      </c>
      <c r="G71" s="26" t="s">
        <v>34</v>
      </c>
      <c r="H71" s="16" t="s">
        <v>34</v>
      </c>
      <c r="I71" s="25" t="n">
        <v>0</v>
      </c>
      <c r="J71" s="16" t="s">
        <v>34</v>
      </c>
      <c r="K71" s="25" t="n">
        <v>0</v>
      </c>
      <c r="L71" s="16" t="s">
        <v>34</v>
      </c>
      <c r="M71" s="36" t="n">
        <v>0.6162394832</v>
      </c>
      <c r="N71" s="16" t="s">
        <v>34</v>
      </c>
      <c r="O71" s="26" t="n">
        <f aca="false">I71-M71</f>
        <v>-0.6162394832</v>
      </c>
      <c r="P71" s="16" t="s">
        <v>34</v>
      </c>
      <c r="Q71" s="26" t="n">
        <f aca="false">M71-K71</f>
        <v>0.6162394832</v>
      </c>
      <c r="R71" s="16" t="s">
        <v>34</v>
      </c>
      <c r="S71" s="27" t="n">
        <f aca="false">IF(K71=0,100,(Q71/K71*100))</f>
        <v>100</v>
      </c>
      <c r="T71" s="33" t="s">
        <v>148</v>
      </c>
    </row>
    <row r="72" customFormat="false" ht="51" hidden="false" customHeight="false" outlineLevel="1" collapsed="false">
      <c r="A72" s="37" t="s">
        <v>116</v>
      </c>
      <c r="B72" s="34" t="s">
        <v>153</v>
      </c>
      <c r="C72" s="30" t="s">
        <v>154</v>
      </c>
      <c r="D72" s="25" t="s">
        <v>34</v>
      </c>
      <c r="E72" s="25" t="n">
        <v>0.871</v>
      </c>
      <c r="F72" s="16" t="s">
        <v>34</v>
      </c>
      <c r="G72" s="26" t="s">
        <v>34</v>
      </c>
      <c r="H72" s="16" t="s">
        <v>34</v>
      </c>
      <c r="I72" s="25" t="n">
        <f aca="false">E72</f>
        <v>0.871</v>
      </c>
      <c r="J72" s="16" t="s">
        <v>34</v>
      </c>
      <c r="K72" s="25" t="n">
        <v>0.871</v>
      </c>
      <c r="L72" s="16" t="s">
        <v>34</v>
      </c>
      <c r="M72" s="36" t="n">
        <v>0</v>
      </c>
      <c r="N72" s="16" t="s">
        <v>34</v>
      </c>
      <c r="O72" s="26" t="n">
        <f aca="false">I72-M72</f>
        <v>0.871</v>
      </c>
      <c r="P72" s="16" t="s">
        <v>34</v>
      </c>
      <c r="Q72" s="26" t="n">
        <f aca="false">M72-K72</f>
        <v>-0.871</v>
      </c>
      <c r="R72" s="16" t="s">
        <v>34</v>
      </c>
      <c r="S72" s="27" t="n">
        <f aca="false">IF(K72=0,100,(Q72/K72*100))</f>
        <v>-100</v>
      </c>
      <c r="T72" s="33" t="s">
        <v>61</v>
      </c>
    </row>
    <row r="73" customFormat="false" ht="51" hidden="false" customHeight="false" outlineLevel="1" collapsed="false">
      <c r="A73" s="28" t="s">
        <v>116</v>
      </c>
      <c r="B73" s="34" t="s">
        <v>155</v>
      </c>
      <c r="C73" s="30" t="s">
        <v>156</v>
      </c>
      <c r="D73" s="25" t="s">
        <v>34</v>
      </c>
      <c r="E73" s="25" t="n">
        <v>3.703</v>
      </c>
      <c r="F73" s="16" t="s">
        <v>34</v>
      </c>
      <c r="G73" s="26" t="s">
        <v>34</v>
      </c>
      <c r="H73" s="16" t="s">
        <v>34</v>
      </c>
      <c r="I73" s="25" t="n">
        <f aca="false">E73</f>
        <v>3.703</v>
      </c>
      <c r="J73" s="16" t="s">
        <v>34</v>
      </c>
      <c r="K73" s="25" t="n">
        <v>3.703</v>
      </c>
      <c r="L73" s="16" t="s">
        <v>34</v>
      </c>
      <c r="M73" s="36" t="n">
        <v>0</v>
      </c>
      <c r="N73" s="16" t="s">
        <v>34</v>
      </c>
      <c r="O73" s="26" t="n">
        <f aca="false">I73-M73</f>
        <v>3.703</v>
      </c>
      <c r="P73" s="16" t="s">
        <v>34</v>
      </c>
      <c r="Q73" s="26" t="n">
        <f aca="false">M73-K73</f>
        <v>-3.703</v>
      </c>
      <c r="R73" s="16" t="s">
        <v>34</v>
      </c>
      <c r="S73" s="27" t="n">
        <f aca="false">IF(K73=0,100,(Q73/K73*100))</f>
        <v>-100</v>
      </c>
      <c r="T73" s="33" t="s">
        <v>61</v>
      </c>
    </row>
    <row r="74" customFormat="false" ht="51" hidden="false" customHeight="false" outlineLevel="1" collapsed="false">
      <c r="A74" s="28" t="s">
        <v>116</v>
      </c>
      <c r="B74" s="34" t="s">
        <v>157</v>
      </c>
      <c r="C74" s="30" t="s">
        <v>158</v>
      </c>
      <c r="D74" s="25" t="s">
        <v>34</v>
      </c>
      <c r="E74" s="25" t="n">
        <v>9.794</v>
      </c>
      <c r="F74" s="16" t="s">
        <v>34</v>
      </c>
      <c r="G74" s="26" t="s">
        <v>34</v>
      </c>
      <c r="H74" s="16" t="s">
        <v>34</v>
      </c>
      <c r="I74" s="25" t="n">
        <f aca="false">E74</f>
        <v>9.794</v>
      </c>
      <c r="J74" s="16" t="s">
        <v>34</v>
      </c>
      <c r="K74" s="25" t="n">
        <v>9.794</v>
      </c>
      <c r="L74" s="16" t="s">
        <v>34</v>
      </c>
      <c r="M74" s="36" t="n">
        <v>0</v>
      </c>
      <c r="N74" s="16" t="s">
        <v>34</v>
      </c>
      <c r="O74" s="26" t="n">
        <f aca="false">I74-M74</f>
        <v>9.794</v>
      </c>
      <c r="P74" s="16" t="s">
        <v>34</v>
      </c>
      <c r="Q74" s="26" t="n">
        <f aca="false">M74-K74</f>
        <v>-9.794</v>
      </c>
      <c r="R74" s="16" t="s">
        <v>34</v>
      </c>
      <c r="S74" s="27" t="n">
        <f aca="false">IF(K74=0,100,(Q74/K74*100))</f>
        <v>-100</v>
      </c>
      <c r="T74" s="33" t="s">
        <v>61</v>
      </c>
    </row>
    <row r="75" customFormat="false" ht="51" hidden="false" customHeight="false" outlineLevel="1" collapsed="false">
      <c r="A75" s="37" t="s">
        <v>116</v>
      </c>
      <c r="B75" s="34" t="s">
        <v>159</v>
      </c>
      <c r="C75" s="30" t="s">
        <v>160</v>
      </c>
      <c r="D75" s="25" t="s">
        <v>34</v>
      </c>
      <c r="E75" s="25" t="n">
        <v>4.277</v>
      </c>
      <c r="F75" s="16" t="s">
        <v>34</v>
      </c>
      <c r="G75" s="26" t="s">
        <v>34</v>
      </c>
      <c r="H75" s="16" t="s">
        <v>34</v>
      </c>
      <c r="I75" s="25" t="n">
        <f aca="false">E75</f>
        <v>4.277</v>
      </c>
      <c r="J75" s="16" t="s">
        <v>34</v>
      </c>
      <c r="K75" s="25" t="n">
        <v>4.277</v>
      </c>
      <c r="L75" s="16" t="s">
        <v>34</v>
      </c>
      <c r="M75" s="36" t="n">
        <v>0</v>
      </c>
      <c r="N75" s="16" t="s">
        <v>34</v>
      </c>
      <c r="O75" s="26" t="n">
        <f aca="false">I75-M75</f>
        <v>4.277</v>
      </c>
      <c r="P75" s="16" t="s">
        <v>34</v>
      </c>
      <c r="Q75" s="26" t="n">
        <f aca="false">M75-I75</f>
        <v>-4.277</v>
      </c>
      <c r="R75" s="16" t="s">
        <v>34</v>
      </c>
      <c r="S75" s="27" t="n">
        <f aca="false">IF(K75=0,100,(Q75/K75*100))</f>
        <v>-100</v>
      </c>
      <c r="T75" s="33" t="s">
        <v>61</v>
      </c>
    </row>
    <row r="76" customFormat="false" ht="51" hidden="false" customHeight="false" outlineLevel="1" collapsed="false">
      <c r="A76" s="37" t="s">
        <v>116</v>
      </c>
      <c r="B76" s="34" t="s">
        <v>161</v>
      </c>
      <c r="C76" s="30" t="s">
        <v>162</v>
      </c>
      <c r="D76" s="25" t="s">
        <v>34</v>
      </c>
      <c r="E76" s="25" t="n">
        <v>8.809</v>
      </c>
      <c r="F76" s="16" t="s">
        <v>34</v>
      </c>
      <c r="G76" s="26" t="s">
        <v>34</v>
      </c>
      <c r="H76" s="16" t="s">
        <v>34</v>
      </c>
      <c r="I76" s="25" t="n">
        <f aca="false">E76</f>
        <v>8.809</v>
      </c>
      <c r="J76" s="16" t="s">
        <v>34</v>
      </c>
      <c r="K76" s="25" t="n">
        <v>8.809</v>
      </c>
      <c r="L76" s="16" t="s">
        <v>34</v>
      </c>
      <c r="M76" s="36" t="n">
        <v>0</v>
      </c>
      <c r="N76" s="16" t="s">
        <v>34</v>
      </c>
      <c r="O76" s="26" t="n">
        <f aca="false">I76-M76</f>
        <v>8.809</v>
      </c>
      <c r="P76" s="16" t="s">
        <v>34</v>
      </c>
      <c r="Q76" s="26" t="n">
        <f aca="false">M76-K76</f>
        <v>-8.809</v>
      </c>
      <c r="R76" s="16" t="s">
        <v>34</v>
      </c>
      <c r="S76" s="27" t="n">
        <f aca="false">IF(K76=0,100,(Q76/K76*100))</f>
        <v>-100</v>
      </c>
      <c r="T76" s="33" t="s">
        <v>61</v>
      </c>
    </row>
    <row r="77" customFormat="false" ht="38.25" hidden="false" customHeight="false" outlineLevel="1" collapsed="false">
      <c r="A77" s="37" t="s">
        <v>116</v>
      </c>
      <c r="B77" s="34" t="s">
        <v>163</v>
      </c>
      <c r="C77" s="30" t="s">
        <v>164</v>
      </c>
      <c r="D77" s="25" t="s">
        <v>34</v>
      </c>
      <c r="E77" s="25" t="n">
        <v>2.629</v>
      </c>
      <c r="F77" s="16" t="s">
        <v>34</v>
      </c>
      <c r="G77" s="26" t="s">
        <v>34</v>
      </c>
      <c r="H77" s="16" t="s">
        <v>34</v>
      </c>
      <c r="I77" s="25" t="n">
        <f aca="false">E77</f>
        <v>2.629</v>
      </c>
      <c r="J77" s="16" t="s">
        <v>34</v>
      </c>
      <c r="K77" s="25" t="n">
        <v>2.629</v>
      </c>
      <c r="L77" s="16" t="s">
        <v>34</v>
      </c>
      <c r="M77" s="36" t="n">
        <v>0.39861112</v>
      </c>
      <c r="N77" s="16" t="s">
        <v>34</v>
      </c>
      <c r="O77" s="26" t="n">
        <f aca="false">I77-M77</f>
        <v>2.23038888</v>
      </c>
      <c r="P77" s="16" t="s">
        <v>34</v>
      </c>
      <c r="Q77" s="26" t="n">
        <f aca="false">M77-K77</f>
        <v>-2.23038888</v>
      </c>
      <c r="R77" s="16" t="s">
        <v>34</v>
      </c>
      <c r="S77" s="27" t="n">
        <f aca="false">IF(K77=0,100,(Q77/K77*100))</f>
        <v>-84.8379186002282</v>
      </c>
      <c r="T77" s="33" t="s">
        <v>129</v>
      </c>
    </row>
    <row r="78" customFormat="false" ht="38.25" hidden="false" customHeight="false" outlineLevel="1" collapsed="false">
      <c r="A78" s="37" t="s">
        <v>116</v>
      </c>
      <c r="B78" s="34" t="s">
        <v>165</v>
      </c>
      <c r="C78" s="30" t="s">
        <v>166</v>
      </c>
      <c r="D78" s="25" t="s">
        <v>34</v>
      </c>
      <c r="E78" s="25" t="n">
        <v>1.995</v>
      </c>
      <c r="F78" s="16" t="s">
        <v>34</v>
      </c>
      <c r="G78" s="26" t="s">
        <v>34</v>
      </c>
      <c r="H78" s="16" t="s">
        <v>34</v>
      </c>
      <c r="I78" s="25" t="n">
        <f aca="false">E78</f>
        <v>1.995</v>
      </c>
      <c r="J78" s="16" t="s">
        <v>34</v>
      </c>
      <c r="K78" s="25" t="n">
        <v>1.995</v>
      </c>
      <c r="L78" s="16" t="s">
        <v>34</v>
      </c>
      <c r="M78" s="36" t="n">
        <v>2.25245251</v>
      </c>
      <c r="N78" s="16" t="s">
        <v>34</v>
      </c>
      <c r="O78" s="26" t="n">
        <f aca="false">I78-M78</f>
        <v>-0.25745251</v>
      </c>
      <c r="P78" s="16" t="s">
        <v>34</v>
      </c>
      <c r="Q78" s="26" t="n">
        <f aca="false">M78-K78</f>
        <v>0.25745251</v>
      </c>
      <c r="R78" s="16" t="s">
        <v>34</v>
      </c>
      <c r="S78" s="27" t="n">
        <f aca="false">IF(K78=0,100,(Q78/K78*100))</f>
        <v>12.9048877192982</v>
      </c>
      <c r="T78" s="33" t="s">
        <v>129</v>
      </c>
    </row>
    <row r="79" customFormat="false" ht="38.25" hidden="false" customHeight="false" outlineLevel="1" collapsed="false">
      <c r="A79" s="37" t="s">
        <v>116</v>
      </c>
      <c r="B79" s="34" t="s">
        <v>167</v>
      </c>
      <c r="C79" s="30" t="s">
        <v>168</v>
      </c>
      <c r="D79" s="25" t="s">
        <v>34</v>
      </c>
      <c r="E79" s="25" t="n">
        <v>1.172</v>
      </c>
      <c r="F79" s="16" t="s">
        <v>34</v>
      </c>
      <c r="G79" s="26" t="s">
        <v>34</v>
      </c>
      <c r="H79" s="16" t="s">
        <v>34</v>
      </c>
      <c r="I79" s="25" t="n">
        <f aca="false">E79</f>
        <v>1.172</v>
      </c>
      <c r="J79" s="16" t="s">
        <v>34</v>
      </c>
      <c r="K79" s="25" t="n">
        <v>1.172</v>
      </c>
      <c r="L79" s="16" t="s">
        <v>34</v>
      </c>
      <c r="M79" s="36" t="n">
        <v>0.98688099</v>
      </c>
      <c r="N79" s="16" t="s">
        <v>34</v>
      </c>
      <c r="O79" s="26" t="n">
        <f aca="false">I79-M79</f>
        <v>0.18511901</v>
      </c>
      <c r="P79" s="16" t="s">
        <v>34</v>
      </c>
      <c r="Q79" s="26" t="n">
        <f aca="false">M79-K79</f>
        <v>-0.18511901</v>
      </c>
      <c r="R79" s="16" t="s">
        <v>34</v>
      </c>
      <c r="S79" s="27" t="n">
        <f aca="false">IF(K79=0,100,(Q79/K79*100))</f>
        <v>-15.7951373720137</v>
      </c>
      <c r="T79" s="33" t="s">
        <v>129</v>
      </c>
    </row>
    <row r="80" customFormat="false" ht="38.25" hidden="false" customHeight="false" outlineLevel="1" collapsed="false">
      <c r="A80" s="37" t="s">
        <v>116</v>
      </c>
      <c r="B80" s="34" t="s">
        <v>169</v>
      </c>
      <c r="C80" s="30" t="s">
        <v>170</v>
      </c>
      <c r="D80" s="25" t="s">
        <v>34</v>
      </c>
      <c r="E80" s="25" t="n">
        <v>0.482</v>
      </c>
      <c r="F80" s="16" t="s">
        <v>34</v>
      </c>
      <c r="G80" s="26" t="s">
        <v>34</v>
      </c>
      <c r="H80" s="16" t="s">
        <v>34</v>
      </c>
      <c r="I80" s="25" t="n">
        <f aca="false">E80</f>
        <v>0.482</v>
      </c>
      <c r="J80" s="16" t="s">
        <v>34</v>
      </c>
      <c r="K80" s="25" t="n">
        <v>0.482</v>
      </c>
      <c r="L80" s="16" t="s">
        <v>34</v>
      </c>
      <c r="M80" s="36" t="n">
        <v>0.39184284</v>
      </c>
      <c r="N80" s="16" t="s">
        <v>34</v>
      </c>
      <c r="O80" s="26" t="n">
        <f aca="false">I80-M80</f>
        <v>0.09015716</v>
      </c>
      <c r="P80" s="16" t="s">
        <v>34</v>
      </c>
      <c r="Q80" s="26" t="n">
        <f aca="false">M80-K80</f>
        <v>-0.09015716</v>
      </c>
      <c r="R80" s="16" t="s">
        <v>34</v>
      </c>
      <c r="S80" s="27" t="n">
        <f aca="false">IF(K80=0,100,(Q80/K80*100))</f>
        <v>-18.7048049792531</v>
      </c>
      <c r="T80" s="33" t="s">
        <v>129</v>
      </c>
    </row>
    <row r="81" customFormat="false" ht="38.25" hidden="false" customHeight="false" outlineLevel="1" collapsed="false">
      <c r="A81" s="37" t="s">
        <v>116</v>
      </c>
      <c r="B81" s="34" t="s">
        <v>171</v>
      </c>
      <c r="C81" s="30" t="s">
        <v>172</v>
      </c>
      <c r="D81" s="25" t="s">
        <v>34</v>
      </c>
      <c r="E81" s="25" t="n">
        <v>1.294</v>
      </c>
      <c r="F81" s="16" t="s">
        <v>34</v>
      </c>
      <c r="G81" s="26" t="s">
        <v>34</v>
      </c>
      <c r="H81" s="16" t="s">
        <v>34</v>
      </c>
      <c r="I81" s="25" t="n">
        <f aca="false">E81</f>
        <v>1.294</v>
      </c>
      <c r="J81" s="16" t="s">
        <v>34</v>
      </c>
      <c r="K81" s="25" t="n">
        <v>1.294</v>
      </c>
      <c r="L81" s="16" t="s">
        <v>34</v>
      </c>
      <c r="M81" s="36" t="n">
        <v>2.66104249</v>
      </c>
      <c r="N81" s="16" t="s">
        <v>34</v>
      </c>
      <c r="O81" s="26" t="n">
        <f aca="false">I81-M81</f>
        <v>-1.36704249</v>
      </c>
      <c r="P81" s="16" t="s">
        <v>34</v>
      </c>
      <c r="Q81" s="26" t="n">
        <f aca="false">M81-K81</f>
        <v>1.36704249</v>
      </c>
      <c r="R81" s="16" t="s">
        <v>34</v>
      </c>
      <c r="S81" s="27" t="n">
        <f aca="false">IF(K81=0,100,(Q81/K81*100))</f>
        <v>105.644705564142</v>
      </c>
      <c r="T81" s="33" t="s">
        <v>129</v>
      </c>
    </row>
    <row r="82" customFormat="false" ht="38.25" hidden="false" customHeight="false" outlineLevel="1" collapsed="false">
      <c r="A82" s="37" t="s">
        <v>116</v>
      </c>
      <c r="B82" s="34" t="s">
        <v>173</v>
      </c>
      <c r="C82" s="30" t="s">
        <v>174</v>
      </c>
      <c r="D82" s="25" t="s">
        <v>34</v>
      </c>
      <c r="E82" s="25" t="n">
        <v>3.631</v>
      </c>
      <c r="F82" s="16" t="s">
        <v>34</v>
      </c>
      <c r="G82" s="26" t="s">
        <v>34</v>
      </c>
      <c r="H82" s="16" t="s">
        <v>34</v>
      </c>
      <c r="I82" s="25" t="n">
        <f aca="false">E82</f>
        <v>3.631</v>
      </c>
      <c r="J82" s="16" t="s">
        <v>34</v>
      </c>
      <c r="K82" s="25" t="n">
        <v>3.631</v>
      </c>
      <c r="L82" s="16" t="s">
        <v>34</v>
      </c>
      <c r="M82" s="36" t="n">
        <v>1.46248451</v>
      </c>
      <c r="N82" s="16" t="s">
        <v>34</v>
      </c>
      <c r="O82" s="26" t="n">
        <f aca="false">I82-M82</f>
        <v>2.16851549</v>
      </c>
      <c r="P82" s="16" t="s">
        <v>34</v>
      </c>
      <c r="Q82" s="26" t="n">
        <f aca="false">M82-K82</f>
        <v>-2.16851549</v>
      </c>
      <c r="R82" s="16" t="s">
        <v>34</v>
      </c>
      <c r="S82" s="27" t="n">
        <f aca="false">IF(K82=0,100,(Q82/K82*100))</f>
        <v>-59.7222663178188</v>
      </c>
      <c r="T82" s="33" t="s">
        <v>129</v>
      </c>
    </row>
    <row r="83" customFormat="false" ht="51" hidden="false" customHeight="false" outlineLevel="1" collapsed="false">
      <c r="A83" s="37" t="s">
        <v>116</v>
      </c>
      <c r="B83" s="34" t="s">
        <v>175</v>
      </c>
      <c r="C83" s="30" t="s">
        <v>176</v>
      </c>
      <c r="D83" s="25" t="s">
        <v>34</v>
      </c>
      <c r="E83" s="25" t="n">
        <v>2.989</v>
      </c>
      <c r="F83" s="16" t="s">
        <v>34</v>
      </c>
      <c r="G83" s="26" t="s">
        <v>34</v>
      </c>
      <c r="H83" s="16" t="s">
        <v>34</v>
      </c>
      <c r="I83" s="25" t="n">
        <f aca="false">E83</f>
        <v>2.989</v>
      </c>
      <c r="J83" s="16" t="s">
        <v>34</v>
      </c>
      <c r="K83" s="25" t="n">
        <v>2.989</v>
      </c>
      <c r="L83" s="16" t="s">
        <v>34</v>
      </c>
      <c r="M83" s="36" t="n">
        <v>0</v>
      </c>
      <c r="N83" s="16" t="s">
        <v>34</v>
      </c>
      <c r="O83" s="26" t="n">
        <f aca="false">I83-M83</f>
        <v>2.989</v>
      </c>
      <c r="P83" s="16" t="s">
        <v>34</v>
      </c>
      <c r="Q83" s="26" t="n">
        <f aca="false">M83-K83</f>
        <v>-2.989</v>
      </c>
      <c r="R83" s="16" t="s">
        <v>34</v>
      </c>
      <c r="S83" s="27" t="n">
        <f aca="false">IF(K83=0,100,(Q83/K83*100))</f>
        <v>-100</v>
      </c>
      <c r="T83" s="33" t="s">
        <v>61</v>
      </c>
    </row>
    <row r="84" customFormat="false" ht="38.25" hidden="false" customHeight="false" outlineLevel="1" collapsed="false">
      <c r="A84" s="37" t="s">
        <v>116</v>
      </c>
      <c r="B84" s="34" t="s">
        <v>177</v>
      </c>
      <c r="C84" s="30" t="s">
        <v>178</v>
      </c>
      <c r="D84" s="25" t="s">
        <v>34</v>
      </c>
      <c r="E84" s="25" t="n">
        <v>4.133</v>
      </c>
      <c r="F84" s="16" t="s">
        <v>34</v>
      </c>
      <c r="G84" s="26" t="s">
        <v>34</v>
      </c>
      <c r="H84" s="16" t="s">
        <v>34</v>
      </c>
      <c r="I84" s="25" t="n">
        <f aca="false">E84</f>
        <v>4.133</v>
      </c>
      <c r="J84" s="16" t="s">
        <v>34</v>
      </c>
      <c r="K84" s="25" t="n">
        <v>4.133</v>
      </c>
      <c r="L84" s="16" t="s">
        <v>34</v>
      </c>
      <c r="M84" s="36" t="n">
        <v>4.02557427</v>
      </c>
      <c r="N84" s="16" t="s">
        <v>34</v>
      </c>
      <c r="O84" s="26" t="n">
        <f aca="false">I84-M84</f>
        <v>0.10742573</v>
      </c>
      <c r="P84" s="16" t="s">
        <v>34</v>
      </c>
      <c r="Q84" s="26" t="n">
        <f aca="false">M84-K84</f>
        <v>-0.10742573</v>
      </c>
      <c r="R84" s="16" t="s">
        <v>34</v>
      </c>
      <c r="S84" s="27" t="n">
        <f aca="false">IF(K84=0,100,(Q84/K84*100))</f>
        <v>-2.59921921122671</v>
      </c>
      <c r="T84" s="33" t="s">
        <v>129</v>
      </c>
    </row>
    <row r="85" customFormat="false" ht="51" hidden="false" customHeight="false" outlineLevel="1" collapsed="false">
      <c r="A85" s="37" t="s">
        <v>116</v>
      </c>
      <c r="B85" s="34" t="s">
        <v>179</v>
      </c>
      <c r="C85" s="30" t="s">
        <v>180</v>
      </c>
      <c r="D85" s="25" t="s">
        <v>34</v>
      </c>
      <c r="E85" s="25" t="n">
        <v>38.186</v>
      </c>
      <c r="F85" s="16" t="s">
        <v>34</v>
      </c>
      <c r="G85" s="26" t="s">
        <v>34</v>
      </c>
      <c r="H85" s="16" t="s">
        <v>34</v>
      </c>
      <c r="I85" s="25" t="n">
        <f aca="false">E85</f>
        <v>38.186</v>
      </c>
      <c r="J85" s="16" t="s">
        <v>34</v>
      </c>
      <c r="K85" s="25" t="n">
        <v>38.186</v>
      </c>
      <c r="L85" s="16" t="s">
        <v>34</v>
      </c>
      <c r="M85" s="36" t="n">
        <v>0</v>
      </c>
      <c r="N85" s="16" t="s">
        <v>34</v>
      </c>
      <c r="O85" s="26" t="n">
        <f aca="false">I85-M85</f>
        <v>38.186</v>
      </c>
      <c r="P85" s="16" t="s">
        <v>34</v>
      </c>
      <c r="Q85" s="26" t="n">
        <f aca="false">M85-K85</f>
        <v>-38.186</v>
      </c>
      <c r="R85" s="16" t="s">
        <v>34</v>
      </c>
      <c r="S85" s="27" t="n">
        <f aca="false">IF(K85=0,100,(Q85/K85*100))</f>
        <v>-100</v>
      </c>
      <c r="T85" s="33" t="s">
        <v>61</v>
      </c>
    </row>
    <row r="86" customFormat="false" ht="51" hidden="false" customHeight="false" outlineLevel="1" collapsed="false">
      <c r="A86" s="37" t="s">
        <v>116</v>
      </c>
      <c r="B86" s="34" t="s">
        <v>181</v>
      </c>
      <c r="C86" s="30" t="s">
        <v>182</v>
      </c>
      <c r="D86" s="25" t="s">
        <v>34</v>
      </c>
      <c r="E86" s="25" t="n">
        <v>0.46</v>
      </c>
      <c r="F86" s="16" t="s">
        <v>34</v>
      </c>
      <c r="G86" s="26" t="s">
        <v>34</v>
      </c>
      <c r="H86" s="16" t="s">
        <v>34</v>
      </c>
      <c r="I86" s="25" t="n">
        <f aca="false">E86</f>
        <v>0.46</v>
      </c>
      <c r="J86" s="16" t="s">
        <v>34</v>
      </c>
      <c r="K86" s="25" t="n">
        <v>0.46</v>
      </c>
      <c r="L86" s="16" t="s">
        <v>34</v>
      </c>
      <c r="M86" s="36" t="n">
        <v>0</v>
      </c>
      <c r="N86" s="16" t="s">
        <v>34</v>
      </c>
      <c r="O86" s="26" t="n">
        <f aca="false">I86-M86</f>
        <v>0.46</v>
      </c>
      <c r="P86" s="16" t="s">
        <v>34</v>
      </c>
      <c r="Q86" s="26" t="n">
        <f aca="false">M86-K86</f>
        <v>-0.46</v>
      </c>
      <c r="R86" s="16" t="s">
        <v>34</v>
      </c>
      <c r="S86" s="27" t="n">
        <f aca="false">IF(K86=0,100,(Q86/K86*100))</f>
        <v>-100</v>
      </c>
      <c r="T86" s="33" t="s">
        <v>61</v>
      </c>
    </row>
    <row r="87" customFormat="false" ht="51" hidden="false" customHeight="false" outlineLevel="1" collapsed="false">
      <c r="A87" s="37" t="s">
        <v>116</v>
      </c>
      <c r="B87" s="34" t="s">
        <v>183</v>
      </c>
      <c r="C87" s="30" t="s">
        <v>184</v>
      </c>
      <c r="D87" s="25" t="s">
        <v>34</v>
      </c>
      <c r="E87" s="25" t="n">
        <v>14.418</v>
      </c>
      <c r="F87" s="16" t="s">
        <v>34</v>
      </c>
      <c r="G87" s="26" t="s">
        <v>34</v>
      </c>
      <c r="H87" s="16" t="s">
        <v>34</v>
      </c>
      <c r="I87" s="25" t="n">
        <f aca="false">E87</f>
        <v>14.418</v>
      </c>
      <c r="J87" s="16" t="s">
        <v>34</v>
      </c>
      <c r="K87" s="25" t="n">
        <v>14.418</v>
      </c>
      <c r="L87" s="16" t="s">
        <v>34</v>
      </c>
      <c r="M87" s="36" t="n">
        <v>0</v>
      </c>
      <c r="N87" s="16" t="s">
        <v>34</v>
      </c>
      <c r="O87" s="26" t="n">
        <f aca="false">I87-M87</f>
        <v>14.418</v>
      </c>
      <c r="P87" s="16" t="s">
        <v>34</v>
      </c>
      <c r="Q87" s="26" t="n">
        <f aca="false">M87-K87</f>
        <v>-14.418</v>
      </c>
      <c r="R87" s="16" t="s">
        <v>34</v>
      </c>
      <c r="S87" s="27" t="n">
        <f aca="false">IF(K87=0,100,(Q87/K87*100))</f>
        <v>-100</v>
      </c>
      <c r="T87" s="33" t="s">
        <v>61</v>
      </c>
    </row>
    <row r="88" customFormat="false" ht="51" hidden="false" customHeight="false" outlineLevel="1" collapsed="false">
      <c r="A88" s="37" t="s">
        <v>116</v>
      </c>
      <c r="B88" s="34" t="s">
        <v>185</v>
      </c>
      <c r="C88" s="30" t="s">
        <v>186</v>
      </c>
      <c r="D88" s="25" t="s">
        <v>34</v>
      </c>
      <c r="E88" s="25" t="n">
        <v>85.358</v>
      </c>
      <c r="F88" s="16" t="s">
        <v>34</v>
      </c>
      <c r="G88" s="26" t="s">
        <v>34</v>
      </c>
      <c r="H88" s="16" t="s">
        <v>34</v>
      </c>
      <c r="I88" s="25" t="n">
        <f aca="false">E88</f>
        <v>85.358</v>
      </c>
      <c r="J88" s="16" t="s">
        <v>34</v>
      </c>
      <c r="K88" s="25" t="n">
        <v>85.358</v>
      </c>
      <c r="L88" s="16" t="s">
        <v>34</v>
      </c>
      <c r="M88" s="36" t="n">
        <v>0</v>
      </c>
      <c r="N88" s="16" t="s">
        <v>34</v>
      </c>
      <c r="O88" s="26" t="n">
        <f aca="false">I88-M88</f>
        <v>85.358</v>
      </c>
      <c r="P88" s="16" t="s">
        <v>34</v>
      </c>
      <c r="Q88" s="26" t="n">
        <f aca="false">M88-K88</f>
        <v>-85.358</v>
      </c>
      <c r="R88" s="16" t="s">
        <v>34</v>
      </c>
      <c r="S88" s="27" t="n">
        <f aca="false">IF(K88=0,100,(Q88/K88*100))</f>
        <v>-100</v>
      </c>
      <c r="T88" s="33" t="s">
        <v>61</v>
      </c>
    </row>
    <row r="89" customFormat="false" ht="51" hidden="false" customHeight="false" outlineLevel="1" collapsed="false">
      <c r="A89" s="37" t="s">
        <v>116</v>
      </c>
      <c r="B89" s="34" t="s">
        <v>187</v>
      </c>
      <c r="C89" s="30" t="s">
        <v>188</v>
      </c>
      <c r="D89" s="25" t="s">
        <v>34</v>
      </c>
      <c r="E89" s="25" t="n">
        <v>0.46</v>
      </c>
      <c r="F89" s="16" t="s">
        <v>34</v>
      </c>
      <c r="G89" s="16" t="s">
        <v>34</v>
      </c>
      <c r="H89" s="16" t="s">
        <v>34</v>
      </c>
      <c r="I89" s="25" t="n">
        <f aca="false">E89</f>
        <v>0.46</v>
      </c>
      <c r="J89" s="16" t="s">
        <v>34</v>
      </c>
      <c r="K89" s="25" t="n">
        <v>0.46</v>
      </c>
      <c r="L89" s="16" t="s">
        <v>34</v>
      </c>
      <c r="M89" s="36" t="n">
        <v>0</v>
      </c>
      <c r="N89" s="16" t="s">
        <v>34</v>
      </c>
      <c r="O89" s="26" t="n">
        <f aca="false">I89-M89</f>
        <v>0.46</v>
      </c>
      <c r="P89" s="16" t="s">
        <v>34</v>
      </c>
      <c r="Q89" s="26" t="n">
        <f aca="false">M89-K89</f>
        <v>-0.46</v>
      </c>
      <c r="R89" s="16" t="s">
        <v>34</v>
      </c>
      <c r="S89" s="27" t="n">
        <f aca="false">IF(K89=0,100,(Q89/K89*100))</f>
        <v>-100</v>
      </c>
      <c r="T89" s="33" t="s">
        <v>61</v>
      </c>
    </row>
    <row r="90" customFormat="false" ht="27" hidden="false" customHeight="true" outlineLevel="0" collapsed="false">
      <c r="A90" s="28" t="s">
        <v>189</v>
      </c>
      <c r="B90" s="29" t="s">
        <v>190</v>
      </c>
      <c r="C90" s="16" t="s">
        <v>33</v>
      </c>
      <c r="D90" s="25" t="s">
        <v>34</v>
      </c>
      <c r="E90" s="25" t="s">
        <v>34</v>
      </c>
      <c r="F90" s="16" t="s">
        <v>34</v>
      </c>
      <c r="G90" s="16" t="s">
        <v>34</v>
      </c>
      <c r="H90" s="25" t="s">
        <v>34</v>
      </c>
      <c r="I90" s="25" t="s">
        <v>34</v>
      </c>
      <c r="J90" s="25" t="s">
        <v>34</v>
      </c>
      <c r="K90" s="25" t="s">
        <v>34</v>
      </c>
      <c r="L90" s="16" t="s">
        <v>34</v>
      </c>
      <c r="M90" s="16" t="s">
        <v>34</v>
      </c>
      <c r="N90" s="16" t="s">
        <v>34</v>
      </c>
      <c r="O90" s="16" t="s">
        <v>34</v>
      </c>
      <c r="P90" s="16" t="s">
        <v>34</v>
      </c>
      <c r="Q90" s="16" t="s">
        <v>34</v>
      </c>
      <c r="R90" s="16" t="s">
        <v>34</v>
      </c>
      <c r="S90" s="16" t="s">
        <v>34</v>
      </c>
      <c r="T90" s="38" t="s">
        <v>34</v>
      </c>
    </row>
    <row r="91" customFormat="false" ht="39.75" hidden="false" customHeight="true" outlineLevel="1" collapsed="false">
      <c r="A91" s="28" t="s">
        <v>191</v>
      </c>
      <c r="B91" s="29" t="s">
        <v>192</v>
      </c>
      <c r="C91" s="16" t="s">
        <v>33</v>
      </c>
      <c r="D91" s="25" t="s">
        <v>34</v>
      </c>
      <c r="E91" s="25" t="s">
        <v>34</v>
      </c>
      <c r="F91" s="16" t="s">
        <v>34</v>
      </c>
      <c r="G91" s="16" t="s">
        <v>34</v>
      </c>
      <c r="H91" s="25" t="s">
        <v>34</v>
      </c>
      <c r="I91" s="25" t="s">
        <v>34</v>
      </c>
      <c r="J91" s="25" t="s">
        <v>34</v>
      </c>
      <c r="K91" s="25" t="s">
        <v>34</v>
      </c>
      <c r="L91" s="16" t="s">
        <v>34</v>
      </c>
      <c r="M91" s="16" t="s">
        <v>34</v>
      </c>
      <c r="N91" s="16" t="s">
        <v>34</v>
      </c>
      <c r="O91" s="16" t="s">
        <v>34</v>
      </c>
      <c r="P91" s="16" t="s">
        <v>34</v>
      </c>
      <c r="Q91" s="16" t="s">
        <v>34</v>
      </c>
      <c r="R91" s="16" t="s">
        <v>34</v>
      </c>
      <c r="S91" s="16" t="s">
        <v>34</v>
      </c>
      <c r="T91" s="38" t="s">
        <v>34</v>
      </c>
    </row>
    <row r="92" customFormat="false" ht="26.25" hidden="false" customHeight="true" outlineLevel="1" collapsed="false">
      <c r="A92" s="28" t="s">
        <v>193</v>
      </c>
      <c r="B92" s="29" t="s">
        <v>194</v>
      </c>
      <c r="C92" s="16" t="s">
        <v>33</v>
      </c>
      <c r="D92" s="25" t="s">
        <v>34</v>
      </c>
      <c r="E92" s="25" t="s">
        <v>34</v>
      </c>
      <c r="F92" s="16" t="s">
        <v>34</v>
      </c>
      <c r="G92" s="16" t="s">
        <v>34</v>
      </c>
      <c r="H92" s="25" t="s">
        <v>34</v>
      </c>
      <c r="I92" s="25" t="s">
        <v>34</v>
      </c>
      <c r="J92" s="25" t="s">
        <v>34</v>
      </c>
      <c r="K92" s="25" t="s">
        <v>34</v>
      </c>
      <c r="L92" s="16" t="s">
        <v>34</v>
      </c>
      <c r="M92" s="16" t="s">
        <v>34</v>
      </c>
      <c r="N92" s="16" t="s">
        <v>34</v>
      </c>
      <c r="O92" s="16" t="s">
        <v>34</v>
      </c>
      <c r="P92" s="16" t="s">
        <v>34</v>
      </c>
      <c r="Q92" s="16" t="s">
        <v>34</v>
      </c>
      <c r="R92" s="16" t="s">
        <v>34</v>
      </c>
      <c r="S92" s="16" t="s">
        <v>34</v>
      </c>
      <c r="T92" s="38" t="s">
        <v>34</v>
      </c>
    </row>
    <row r="93" customFormat="false" ht="25.5" hidden="false" customHeight="true" outlineLevel="0" collapsed="false">
      <c r="A93" s="28" t="s">
        <v>195</v>
      </c>
      <c r="B93" s="29" t="s">
        <v>196</v>
      </c>
      <c r="C93" s="16" t="s">
        <v>33</v>
      </c>
      <c r="D93" s="25" t="s">
        <v>34</v>
      </c>
      <c r="E93" s="25" t="s">
        <v>34</v>
      </c>
      <c r="F93" s="16" t="s">
        <v>34</v>
      </c>
      <c r="G93" s="16" t="s">
        <v>34</v>
      </c>
      <c r="H93" s="25" t="s">
        <v>34</v>
      </c>
      <c r="I93" s="25" t="s">
        <v>34</v>
      </c>
      <c r="J93" s="25" t="s">
        <v>34</v>
      </c>
      <c r="K93" s="25" t="s">
        <v>34</v>
      </c>
      <c r="L93" s="16" t="s">
        <v>34</v>
      </c>
      <c r="M93" s="16" t="s">
        <v>34</v>
      </c>
      <c r="N93" s="16" t="s">
        <v>34</v>
      </c>
      <c r="O93" s="16" t="s">
        <v>34</v>
      </c>
      <c r="P93" s="16" t="s">
        <v>34</v>
      </c>
      <c r="Q93" s="16" t="s">
        <v>34</v>
      </c>
      <c r="R93" s="16" t="s">
        <v>34</v>
      </c>
      <c r="S93" s="16" t="s">
        <v>34</v>
      </c>
      <c r="T93" s="38" t="s">
        <v>34</v>
      </c>
    </row>
    <row r="94" customFormat="false" ht="25.5" hidden="false" customHeight="true" outlineLevel="1" collapsed="false">
      <c r="A94" s="28" t="s">
        <v>197</v>
      </c>
      <c r="B94" s="29" t="s">
        <v>198</v>
      </c>
      <c r="C94" s="16" t="s">
        <v>33</v>
      </c>
      <c r="D94" s="25" t="s">
        <v>34</v>
      </c>
      <c r="E94" s="25" t="s">
        <v>34</v>
      </c>
      <c r="F94" s="16" t="s">
        <v>34</v>
      </c>
      <c r="G94" s="16" t="s">
        <v>34</v>
      </c>
      <c r="H94" s="25" t="s">
        <v>34</v>
      </c>
      <c r="I94" s="25" t="s">
        <v>34</v>
      </c>
      <c r="J94" s="25" t="s">
        <v>34</v>
      </c>
      <c r="K94" s="25" t="s">
        <v>34</v>
      </c>
      <c r="L94" s="16" t="s">
        <v>34</v>
      </c>
      <c r="M94" s="16" t="s">
        <v>34</v>
      </c>
      <c r="N94" s="16" t="s">
        <v>34</v>
      </c>
      <c r="O94" s="16" t="s">
        <v>34</v>
      </c>
      <c r="P94" s="16" t="s">
        <v>34</v>
      </c>
      <c r="Q94" s="16" t="s">
        <v>34</v>
      </c>
      <c r="R94" s="16" t="s">
        <v>34</v>
      </c>
      <c r="S94" s="16" t="s">
        <v>34</v>
      </c>
      <c r="T94" s="38" t="s">
        <v>34</v>
      </c>
    </row>
    <row r="95" customFormat="false" ht="56.25" hidden="false" customHeight="true" outlineLevel="1" collapsed="false">
      <c r="A95" s="28" t="s">
        <v>197</v>
      </c>
      <c r="B95" s="29" t="s">
        <v>199</v>
      </c>
      <c r="C95" s="16" t="s">
        <v>33</v>
      </c>
      <c r="D95" s="25" t="s">
        <v>34</v>
      </c>
      <c r="E95" s="25" t="s">
        <v>34</v>
      </c>
      <c r="F95" s="16" t="s">
        <v>34</v>
      </c>
      <c r="G95" s="16" t="s">
        <v>34</v>
      </c>
      <c r="H95" s="25" t="s">
        <v>34</v>
      </c>
      <c r="I95" s="25" t="s">
        <v>34</v>
      </c>
      <c r="J95" s="25" t="s">
        <v>34</v>
      </c>
      <c r="K95" s="25" t="s">
        <v>34</v>
      </c>
      <c r="L95" s="16" t="s">
        <v>34</v>
      </c>
      <c r="M95" s="16" t="s">
        <v>34</v>
      </c>
      <c r="N95" s="16" t="s">
        <v>34</v>
      </c>
      <c r="O95" s="16" t="s">
        <v>34</v>
      </c>
      <c r="P95" s="16" t="s">
        <v>34</v>
      </c>
      <c r="Q95" s="16" t="s">
        <v>34</v>
      </c>
      <c r="R95" s="16" t="s">
        <v>34</v>
      </c>
      <c r="S95" s="16" t="s">
        <v>34</v>
      </c>
      <c r="T95" s="38" t="s">
        <v>34</v>
      </c>
    </row>
    <row r="96" customFormat="false" ht="51.75" hidden="false" customHeight="true" outlineLevel="1" collapsed="false">
      <c r="A96" s="28" t="s">
        <v>197</v>
      </c>
      <c r="B96" s="29" t="s">
        <v>200</v>
      </c>
      <c r="C96" s="16" t="s">
        <v>33</v>
      </c>
      <c r="D96" s="25" t="s">
        <v>34</v>
      </c>
      <c r="E96" s="25" t="s">
        <v>34</v>
      </c>
      <c r="F96" s="16" t="s">
        <v>34</v>
      </c>
      <c r="G96" s="16" t="s">
        <v>34</v>
      </c>
      <c r="H96" s="25" t="s">
        <v>34</v>
      </c>
      <c r="I96" s="25" t="s">
        <v>34</v>
      </c>
      <c r="J96" s="25" t="s">
        <v>34</v>
      </c>
      <c r="K96" s="25" t="s">
        <v>34</v>
      </c>
      <c r="L96" s="16" t="s">
        <v>34</v>
      </c>
      <c r="M96" s="16" t="s">
        <v>34</v>
      </c>
      <c r="N96" s="16" t="s">
        <v>34</v>
      </c>
      <c r="O96" s="16" t="s">
        <v>34</v>
      </c>
      <c r="P96" s="16" t="s">
        <v>34</v>
      </c>
      <c r="Q96" s="16" t="s">
        <v>34</v>
      </c>
      <c r="R96" s="16" t="s">
        <v>34</v>
      </c>
      <c r="S96" s="16" t="s">
        <v>34</v>
      </c>
      <c r="T96" s="38" t="s">
        <v>34</v>
      </c>
    </row>
    <row r="97" customFormat="false" ht="51.75" hidden="false" customHeight="true" outlineLevel="1" collapsed="false">
      <c r="A97" s="28" t="s">
        <v>197</v>
      </c>
      <c r="B97" s="29" t="s">
        <v>201</v>
      </c>
      <c r="C97" s="16" t="s">
        <v>33</v>
      </c>
      <c r="D97" s="25" t="s">
        <v>34</v>
      </c>
      <c r="E97" s="25" t="s">
        <v>34</v>
      </c>
      <c r="F97" s="16" t="s">
        <v>34</v>
      </c>
      <c r="G97" s="16" t="s">
        <v>34</v>
      </c>
      <c r="H97" s="25" t="s">
        <v>34</v>
      </c>
      <c r="I97" s="25" t="s">
        <v>34</v>
      </c>
      <c r="J97" s="25" t="s">
        <v>34</v>
      </c>
      <c r="K97" s="25" t="s">
        <v>34</v>
      </c>
      <c r="L97" s="16" t="s">
        <v>34</v>
      </c>
      <c r="M97" s="16" t="s">
        <v>34</v>
      </c>
      <c r="N97" s="16" t="s">
        <v>34</v>
      </c>
      <c r="O97" s="16" t="s">
        <v>34</v>
      </c>
      <c r="P97" s="16" t="s">
        <v>34</v>
      </c>
      <c r="Q97" s="16" t="s">
        <v>34</v>
      </c>
      <c r="R97" s="16" t="s">
        <v>34</v>
      </c>
      <c r="S97" s="16" t="s">
        <v>34</v>
      </c>
      <c r="T97" s="38" t="s">
        <v>34</v>
      </c>
    </row>
    <row r="98" customFormat="false" ht="27" hidden="false" customHeight="true" outlineLevel="1" collapsed="false">
      <c r="A98" s="28" t="s">
        <v>202</v>
      </c>
      <c r="B98" s="29" t="s">
        <v>198</v>
      </c>
      <c r="C98" s="16" t="s">
        <v>33</v>
      </c>
      <c r="D98" s="25" t="s">
        <v>34</v>
      </c>
      <c r="E98" s="25" t="s">
        <v>34</v>
      </c>
      <c r="F98" s="16" t="s">
        <v>34</v>
      </c>
      <c r="G98" s="16" t="s">
        <v>34</v>
      </c>
      <c r="H98" s="25" t="s">
        <v>34</v>
      </c>
      <c r="I98" s="25" t="s">
        <v>34</v>
      </c>
      <c r="J98" s="25" t="s">
        <v>34</v>
      </c>
      <c r="K98" s="25" t="s">
        <v>34</v>
      </c>
      <c r="L98" s="16" t="s">
        <v>34</v>
      </c>
      <c r="M98" s="16" t="s">
        <v>34</v>
      </c>
      <c r="N98" s="16" t="s">
        <v>34</v>
      </c>
      <c r="O98" s="16" t="s">
        <v>34</v>
      </c>
      <c r="P98" s="16" t="s">
        <v>34</v>
      </c>
      <c r="Q98" s="16" t="s">
        <v>34</v>
      </c>
      <c r="R98" s="16" t="s">
        <v>34</v>
      </c>
      <c r="S98" s="16" t="s">
        <v>34</v>
      </c>
      <c r="T98" s="38" t="s">
        <v>34</v>
      </c>
    </row>
    <row r="99" customFormat="false" ht="51.75" hidden="false" customHeight="true" outlineLevel="1" collapsed="false">
      <c r="A99" s="28" t="s">
        <v>202</v>
      </c>
      <c r="B99" s="29" t="s">
        <v>199</v>
      </c>
      <c r="C99" s="16" t="s">
        <v>33</v>
      </c>
      <c r="D99" s="25" t="s">
        <v>34</v>
      </c>
      <c r="E99" s="25" t="s">
        <v>34</v>
      </c>
      <c r="F99" s="16" t="s">
        <v>34</v>
      </c>
      <c r="G99" s="16" t="s">
        <v>34</v>
      </c>
      <c r="H99" s="25" t="s">
        <v>34</v>
      </c>
      <c r="I99" s="25" t="s">
        <v>34</v>
      </c>
      <c r="J99" s="25" t="s">
        <v>34</v>
      </c>
      <c r="K99" s="25" t="s">
        <v>34</v>
      </c>
      <c r="L99" s="16" t="s">
        <v>34</v>
      </c>
      <c r="M99" s="16" t="s">
        <v>34</v>
      </c>
      <c r="N99" s="16" t="s">
        <v>34</v>
      </c>
      <c r="O99" s="16" t="s">
        <v>34</v>
      </c>
      <c r="P99" s="16" t="s">
        <v>34</v>
      </c>
      <c r="Q99" s="16" t="s">
        <v>34</v>
      </c>
      <c r="R99" s="16" t="s">
        <v>34</v>
      </c>
      <c r="S99" s="16" t="s">
        <v>34</v>
      </c>
      <c r="T99" s="38" t="s">
        <v>34</v>
      </c>
    </row>
    <row r="100" customFormat="false" ht="51.75" hidden="false" customHeight="true" outlineLevel="1" collapsed="false">
      <c r="A100" s="28" t="s">
        <v>202</v>
      </c>
      <c r="B100" s="29" t="s">
        <v>200</v>
      </c>
      <c r="C100" s="16" t="s">
        <v>33</v>
      </c>
      <c r="D100" s="25" t="s">
        <v>34</v>
      </c>
      <c r="E100" s="25" t="s">
        <v>34</v>
      </c>
      <c r="F100" s="16" t="s">
        <v>34</v>
      </c>
      <c r="G100" s="16" t="s">
        <v>34</v>
      </c>
      <c r="H100" s="25" t="s">
        <v>34</v>
      </c>
      <c r="I100" s="25" t="s">
        <v>34</v>
      </c>
      <c r="J100" s="25" t="s">
        <v>34</v>
      </c>
      <c r="K100" s="25" t="s">
        <v>34</v>
      </c>
      <c r="L100" s="16" t="s">
        <v>34</v>
      </c>
      <c r="M100" s="16" t="s">
        <v>34</v>
      </c>
      <c r="N100" s="16" t="s">
        <v>34</v>
      </c>
      <c r="O100" s="16" t="s">
        <v>34</v>
      </c>
      <c r="P100" s="16" t="s">
        <v>34</v>
      </c>
      <c r="Q100" s="16" t="s">
        <v>34</v>
      </c>
      <c r="R100" s="16" t="s">
        <v>34</v>
      </c>
      <c r="S100" s="16" t="s">
        <v>34</v>
      </c>
      <c r="T100" s="38" t="s">
        <v>34</v>
      </c>
    </row>
    <row r="101" customFormat="false" ht="55.5" hidden="false" customHeight="true" outlineLevel="1" collapsed="false">
      <c r="A101" s="28" t="s">
        <v>202</v>
      </c>
      <c r="B101" s="29" t="s">
        <v>203</v>
      </c>
      <c r="C101" s="16" t="s">
        <v>33</v>
      </c>
      <c r="D101" s="25" t="s">
        <v>34</v>
      </c>
      <c r="E101" s="25" t="s">
        <v>34</v>
      </c>
      <c r="F101" s="16" t="s">
        <v>34</v>
      </c>
      <c r="G101" s="16" t="s">
        <v>34</v>
      </c>
      <c r="H101" s="25" t="s">
        <v>34</v>
      </c>
      <c r="I101" s="25" t="s">
        <v>34</v>
      </c>
      <c r="J101" s="25" t="s">
        <v>34</v>
      </c>
      <c r="K101" s="25" t="s">
        <v>34</v>
      </c>
      <c r="L101" s="16" t="s">
        <v>34</v>
      </c>
      <c r="M101" s="16" t="s">
        <v>34</v>
      </c>
      <c r="N101" s="16" t="s">
        <v>34</v>
      </c>
      <c r="O101" s="16" t="s">
        <v>34</v>
      </c>
      <c r="P101" s="16" t="s">
        <v>34</v>
      </c>
      <c r="Q101" s="16" t="s">
        <v>34</v>
      </c>
      <c r="R101" s="16" t="s">
        <v>34</v>
      </c>
      <c r="S101" s="16" t="s">
        <v>34</v>
      </c>
      <c r="T101" s="38" t="s">
        <v>34</v>
      </c>
    </row>
    <row r="102" customFormat="false" ht="52.5" hidden="false" customHeight="true" outlineLevel="0" collapsed="false">
      <c r="A102" s="28" t="s">
        <v>204</v>
      </c>
      <c r="B102" s="29" t="s">
        <v>205</v>
      </c>
      <c r="C102" s="16" t="s">
        <v>33</v>
      </c>
      <c r="D102" s="25" t="n">
        <f aca="false">SUM(D103,D104)</f>
        <v>5.697</v>
      </c>
      <c r="E102" s="25" t="n">
        <f aca="false">SUM(E103,E104)</f>
        <v>5.697</v>
      </c>
      <c r="F102" s="26" t="n">
        <f aca="false">SUM(F103,F104)</f>
        <v>0</v>
      </c>
      <c r="G102" s="26" t="n">
        <f aca="false">SUM(G103,G104)</f>
        <v>0</v>
      </c>
      <c r="H102" s="25" t="n">
        <f aca="false">SUM(H103,H104)</f>
        <v>0.434</v>
      </c>
      <c r="I102" s="25" t="n">
        <f aca="false">SUM(I103,I104)</f>
        <v>5.697</v>
      </c>
      <c r="J102" s="25" t="n">
        <f aca="false">SUM(J103,J104)</f>
        <v>0.434</v>
      </c>
      <c r="K102" s="25" t="n">
        <f aca="false">SUM(K103,K104)</f>
        <v>5.697</v>
      </c>
      <c r="L102" s="26" t="n">
        <f aca="false">SUM(L103,L104)</f>
        <v>1.185</v>
      </c>
      <c r="M102" s="26" t="n">
        <f aca="false">SUM(M103,M104)</f>
        <v>4.264</v>
      </c>
      <c r="N102" s="26" t="n">
        <f aca="false">SUM(N103,N104)</f>
        <v>0.434</v>
      </c>
      <c r="O102" s="26" t="n">
        <f aca="false">SUM(O103,O104)</f>
        <v>1.433</v>
      </c>
      <c r="P102" s="26" t="n">
        <f aca="false">SUM(P103,P104)</f>
        <v>0.751</v>
      </c>
      <c r="Q102" s="26" t="n">
        <f aca="false">SUM(Q103,Q104)</f>
        <v>-1.433</v>
      </c>
      <c r="R102" s="27" t="n">
        <f aca="false">IF(J102=0,100,(P102/J102*100))</f>
        <v>173.041474654378</v>
      </c>
      <c r="S102" s="27" t="n">
        <f aca="false">IF(K102=0,100,(Q102/K102*100))</f>
        <v>-25.1535896085659</v>
      </c>
      <c r="T102" s="38" t="s">
        <v>34</v>
      </c>
    </row>
    <row r="103" customFormat="false" ht="44.25" hidden="false" customHeight="true" outlineLevel="0" collapsed="false">
      <c r="A103" s="28" t="s">
        <v>206</v>
      </c>
      <c r="B103" s="29" t="s">
        <v>207</v>
      </c>
      <c r="C103" s="16" t="s">
        <v>33</v>
      </c>
      <c r="D103" s="25" t="s">
        <v>34</v>
      </c>
      <c r="E103" s="25" t="s">
        <v>34</v>
      </c>
      <c r="F103" s="16" t="s">
        <v>34</v>
      </c>
      <c r="G103" s="16" t="s">
        <v>34</v>
      </c>
      <c r="H103" s="25" t="s">
        <v>34</v>
      </c>
      <c r="I103" s="25" t="s">
        <v>34</v>
      </c>
      <c r="J103" s="25" t="s">
        <v>34</v>
      </c>
      <c r="K103" s="25" t="s">
        <v>34</v>
      </c>
      <c r="L103" s="16" t="s">
        <v>34</v>
      </c>
      <c r="M103" s="16" t="s">
        <v>34</v>
      </c>
      <c r="N103" s="16" t="s">
        <v>34</v>
      </c>
      <c r="O103" s="16" t="s">
        <v>34</v>
      </c>
      <c r="P103" s="16" t="s">
        <v>34</v>
      </c>
      <c r="Q103" s="16" t="s">
        <v>34</v>
      </c>
      <c r="R103" s="16" t="s">
        <v>34</v>
      </c>
      <c r="S103" s="16" t="s">
        <v>34</v>
      </c>
      <c r="T103" s="38" t="s">
        <v>34</v>
      </c>
    </row>
    <row r="104" customFormat="false" ht="51" hidden="false" customHeight="false" outlineLevel="0" collapsed="false">
      <c r="A104" s="37" t="s">
        <v>208</v>
      </c>
      <c r="B104" s="39" t="s">
        <v>209</v>
      </c>
      <c r="C104" s="16" t="s">
        <v>33</v>
      </c>
      <c r="D104" s="25" t="n">
        <f aca="false">SUM(D105:D109)</f>
        <v>5.697</v>
      </c>
      <c r="E104" s="25" t="n">
        <f aca="false">SUM(E105:E109)</f>
        <v>5.697</v>
      </c>
      <c r="F104" s="25" t="n">
        <f aca="false">SUM(F105:F109)</f>
        <v>0</v>
      </c>
      <c r="G104" s="25" t="n">
        <f aca="false">SUM(G105:G109)</f>
        <v>0</v>
      </c>
      <c r="H104" s="25" t="n">
        <f aca="false">SUM(H105:H109)</f>
        <v>0.434</v>
      </c>
      <c r="I104" s="25" t="n">
        <f aca="false">SUM(I105:I109)</f>
        <v>5.697</v>
      </c>
      <c r="J104" s="25" t="n">
        <f aca="false">SUM(J105:J109)</f>
        <v>0.434</v>
      </c>
      <c r="K104" s="25" t="n">
        <f aca="false">SUM(K105:K109)</f>
        <v>5.697</v>
      </c>
      <c r="L104" s="26" t="n">
        <f aca="false">SUM(L105:L109)</f>
        <v>1.185</v>
      </c>
      <c r="M104" s="26" t="n">
        <f aca="false">SUM(M105:M109)</f>
        <v>4.264</v>
      </c>
      <c r="N104" s="26" t="n">
        <f aca="false">SUM(N105:N109)</f>
        <v>0.434</v>
      </c>
      <c r="O104" s="26" t="n">
        <f aca="false">SUM(O105:O109)</f>
        <v>1.433</v>
      </c>
      <c r="P104" s="26" t="n">
        <f aca="false">SUM(P105:P109)</f>
        <v>0.751</v>
      </c>
      <c r="Q104" s="26" t="n">
        <f aca="false">SUM(Q105:Q109)</f>
        <v>-1.433</v>
      </c>
      <c r="R104" s="27" t="n">
        <f aca="false">IF(J104=0,100,(P104/J104*100))</f>
        <v>173.041474654378</v>
      </c>
      <c r="S104" s="27" t="n">
        <f aca="false">IF(K104=0,100,(Q104/K104*100))</f>
        <v>-25.1535896085659</v>
      </c>
      <c r="T104" s="38" t="s">
        <v>34</v>
      </c>
    </row>
    <row r="105" customFormat="false" ht="51" hidden="false" customHeight="false" outlineLevel="1" collapsed="false">
      <c r="A105" s="37" t="s">
        <v>208</v>
      </c>
      <c r="B105" s="31" t="s">
        <v>210</v>
      </c>
      <c r="C105" s="30" t="s">
        <v>211</v>
      </c>
      <c r="D105" s="25" t="n">
        <v>3.23</v>
      </c>
      <c r="E105" s="25" t="n">
        <v>3.23</v>
      </c>
      <c r="F105" s="16" t="s">
        <v>34</v>
      </c>
      <c r="G105" s="16" t="s">
        <v>34</v>
      </c>
      <c r="H105" s="25" t="n">
        <v>0.434</v>
      </c>
      <c r="I105" s="25" t="n">
        <f aca="false">E105</f>
        <v>3.23</v>
      </c>
      <c r="J105" s="25" t="n">
        <v>0.434</v>
      </c>
      <c r="K105" s="25" t="n">
        <v>3.23</v>
      </c>
      <c r="L105" s="26" t="n">
        <v>0</v>
      </c>
      <c r="M105" s="26" t="n">
        <v>0</v>
      </c>
      <c r="N105" s="26" t="n">
        <f aca="false">H105-L105</f>
        <v>0.434</v>
      </c>
      <c r="O105" s="26" t="n">
        <f aca="false">I105-M105</f>
        <v>3.23</v>
      </c>
      <c r="P105" s="26" t="n">
        <f aca="false">L105-J105</f>
        <v>-0.434</v>
      </c>
      <c r="Q105" s="26" t="n">
        <f aca="false">M105-K105</f>
        <v>-3.23</v>
      </c>
      <c r="R105" s="27" t="n">
        <f aca="false">IF(J105=0,100,(P105/J105*100))</f>
        <v>-100</v>
      </c>
      <c r="S105" s="27" t="n">
        <f aca="false">IF(K105=0,100,(Q105/K105*100))</f>
        <v>-100</v>
      </c>
      <c r="T105" s="33" t="s">
        <v>212</v>
      </c>
    </row>
    <row r="106" customFormat="false" ht="51" hidden="false" customHeight="false" outlineLevel="1" collapsed="false">
      <c r="A106" s="37" t="s">
        <v>208</v>
      </c>
      <c r="B106" s="31" t="s">
        <v>213</v>
      </c>
      <c r="C106" s="30" t="s">
        <v>214</v>
      </c>
      <c r="D106" s="25" t="n">
        <v>1.953</v>
      </c>
      <c r="E106" s="25" t="n">
        <v>1.953</v>
      </c>
      <c r="F106" s="16" t="s">
        <v>34</v>
      </c>
      <c r="G106" s="16" t="s">
        <v>34</v>
      </c>
      <c r="H106" s="16" t="s">
        <v>34</v>
      </c>
      <c r="I106" s="25" t="n">
        <f aca="false">E106</f>
        <v>1.953</v>
      </c>
      <c r="J106" s="25" t="s">
        <v>34</v>
      </c>
      <c r="K106" s="25" t="n">
        <v>1.953</v>
      </c>
      <c r="L106" s="26" t="n">
        <v>0</v>
      </c>
      <c r="M106" s="26" t="n">
        <v>0</v>
      </c>
      <c r="N106" s="25" t="s">
        <v>34</v>
      </c>
      <c r="O106" s="26" t="n">
        <f aca="false">I106-M106</f>
        <v>1.953</v>
      </c>
      <c r="P106" s="25" t="s">
        <v>34</v>
      </c>
      <c r="Q106" s="26" t="n">
        <f aca="false">M106-K106</f>
        <v>-1.953</v>
      </c>
      <c r="R106" s="25" t="s">
        <v>34</v>
      </c>
      <c r="S106" s="27" t="n">
        <f aca="false">IF(K106=0,100,(Q106/K106*100))</f>
        <v>-100</v>
      </c>
      <c r="T106" s="33" t="s">
        <v>212</v>
      </c>
    </row>
    <row r="107" customFormat="false" ht="51" hidden="false" customHeight="false" outlineLevel="1" collapsed="false">
      <c r="A107" s="37" t="s">
        <v>208</v>
      </c>
      <c r="B107" s="31" t="s">
        <v>215</v>
      </c>
      <c r="C107" s="30" t="s">
        <v>216</v>
      </c>
      <c r="D107" s="25" t="n">
        <v>0.514</v>
      </c>
      <c r="E107" s="25" t="n">
        <v>0.514</v>
      </c>
      <c r="F107" s="16" t="s">
        <v>34</v>
      </c>
      <c r="G107" s="16" t="s">
        <v>34</v>
      </c>
      <c r="H107" s="16" t="s">
        <v>34</v>
      </c>
      <c r="I107" s="25" t="n">
        <f aca="false">E107</f>
        <v>0.514</v>
      </c>
      <c r="J107" s="25" t="s">
        <v>34</v>
      </c>
      <c r="K107" s="25" t="n">
        <v>0.514</v>
      </c>
      <c r="L107" s="26" t="n">
        <v>0</v>
      </c>
      <c r="M107" s="26" t="n">
        <v>0</v>
      </c>
      <c r="N107" s="25" t="s">
        <v>34</v>
      </c>
      <c r="O107" s="26" t="n">
        <f aca="false">I107-M107</f>
        <v>0.514</v>
      </c>
      <c r="P107" s="25" t="s">
        <v>34</v>
      </c>
      <c r="Q107" s="26" t="n">
        <f aca="false">M107-K107</f>
        <v>-0.514</v>
      </c>
      <c r="R107" s="25" t="s">
        <v>34</v>
      </c>
      <c r="S107" s="27" t="n">
        <f aca="false">IF(K107=0,100,(Q107/K107*100))</f>
        <v>-100</v>
      </c>
      <c r="T107" s="33" t="s">
        <v>212</v>
      </c>
    </row>
    <row r="108" customFormat="false" ht="76.5" hidden="false" customHeight="false" outlineLevel="1" collapsed="false">
      <c r="A108" s="37" t="s">
        <v>208</v>
      </c>
      <c r="B108" s="40" t="s">
        <v>217</v>
      </c>
      <c r="C108" s="30" t="s">
        <v>218</v>
      </c>
      <c r="D108" s="16" t="s">
        <v>34</v>
      </c>
      <c r="E108" s="16" t="s">
        <v>34</v>
      </c>
      <c r="F108" s="16" t="s">
        <v>34</v>
      </c>
      <c r="G108" s="16" t="s">
        <v>34</v>
      </c>
      <c r="H108" s="16" t="n">
        <v>0</v>
      </c>
      <c r="I108" s="16" t="n">
        <v>0</v>
      </c>
      <c r="J108" s="16" t="n">
        <v>0</v>
      </c>
      <c r="K108" s="16" t="n">
        <v>0</v>
      </c>
      <c r="L108" s="26" t="n">
        <v>1.111</v>
      </c>
      <c r="M108" s="26" t="n">
        <v>3.925</v>
      </c>
      <c r="N108" s="25" t="s">
        <v>34</v>
      </c>
      <c r="O108" s="26" t="n">
        <f aca="false">I108-M108</f>
        <v>-3.925</v>
      </c>
      <c r="P108" s="26" t="n">
        <f aca="false">L108-J108</f>
        <v>1.111</v>
      </c>
      <c r="Q108" s="26" t="n">
        <f aca="false">M108-K108</f>
        <v>3.925</v>
      </c>
      <c r="R108" s="27" t="n">
        <f aca="false">IF(J108=0,100,(P108/J108*100))</f>
        <v>100</v>
      </c>
      <c r="S108" s="27" t="n">
        <f aca="false">IF(K108=0,100,(Q108/K108*100))</f>
        <v>100</v>
      </c>
      <c r="T108" s="33" t="s">
        <v>219</v>
      </c>
    </row>
    <row r="109" customFormat="false" ht="76.5" hidden="false" customHeight="false" outlineLevel="1" collapsed="false">
      <c r="A109" s="37" t="s">
        <v>208</v>
      </c>
      <c r="B109" s="40" t="s">
        <v>220</v>
      </c>
      <c r="C109" s="30" t="s">
        <v>221</v>
      </c>
      <c r="D109" s="16" t="s">
        <v>34</v>
      </c>
      <c r="E109" s="16" t="s">
        <v>34</v>
      </c>
      <c r="F109" s="16" t="s">
        <v>34</v>
      </c>
      <c r="G109" s="16" t="s">
        <v>34</v>
      </c>
      <c r="H109" s="16" t="n">
        <v>0</v>
      </c>
      <c r="I109" s="16" t="n">
        <v>0</v>
      </c>
      <c r="J109" s="16" t="n">
        <v>0</v>
      </c>
      <c r="K109" s="16" t="n">
        <v>0</v>
      </c>
      <c r="L109" s="26" t="n">
        <v>0.074</v>
      </c>
      <c r="M109" s="26" t="n">
        <v>0.339</v>
      </c>
      <c r="N109" s="25" t="s">
        <v>34</v>
      </c>
      <c r="O109" s="26" t="n">
        <f aca="false">I109-M109</f>
        <v>-0.339</v>
      </c>
      <c r="P109" s="26" t="n">
        <f aca="false">L109-J109</f>
        <v>0.074</v>
      </c>
      <c r="Q109" s="26" t="n">
        <f aca="false">M109-K109</f>
        <v>0.339</v>
      </c>
      <c r="R109" s="27" t="n">
        <f aca="false">IF(J109=0,100,(P109/J109*100))</f>
        <v>100</v>
      </c>
      <c r="S109" s="27" t="n">
        <f aca="false">IF(K109=0,100,(Q109/K109*100))</f>
        <v>100</v>
      </c>
      <c r="T109" s="33" t="s">
        <v>219</v>
      </c>
    </row>
    <row r="110" customFormat="false" ht="25.5" hidden="false" customHeight="false" outlineLevel="0" collapsed="false">
      <c r="A110" s="37" t="s">
        <v>222</v>
      </c>
      <c r="B110" s="41" t="s">
        <v>223</v>
      </c>
      <c r="C110" s="42" t="s">
        <v>33</v>
      </c>
      <c r="D110" s="43" t="n">
        <f aca="false">SUM(D111,D126,D141)</f>
        <v>42.288</v>
      </c>
      <c r="E110" s="43" t="n">
        <f aca="false">SUM(E111,E126,E141)</f>
        <v>42.288</v>
      </c>
      <c r="F110" s="43" t="n">
        <f aca="false">SUM(F111,F126,F141)</f>
        <v>0</v>
      </c>
      <c r="G110" s="43" t="n">
        <f aca="false">SUM(G111,G126,G141)</f>
        <v>0</v>
      </c>
      <c r="H110" s="43" t="n">
        <f aca="false">SUM(H111,H126,H141)</f>
        <v>12.064</v>
      </c>
      <c r="I110" s="43" t="n">
        <f aca="false">SUM(I111,I126,I141)</f>
        <v>42.288</v>
      </c>
      <c r="J110" s="43" t="n">
        <f aca="false">SUM(J111,J126,J141)</f>
        <v>12.064</v>
      </c>
      <c r="K110" s="43" t="n">
        <f aca="false">SUM(K111,K126,K141)</f>
        <v>42.288</v>
      </c>
      <c r="L110" s="43" t="n">
        <f aca="false">SUM(L111,L126,L141)</f>
        <v>1.509</v>
      </c>
      <c r="M110" s="43" t="n">
        <f aca="false">SUM(M111,M126,M141)</f>
        <v>13.818033848</v>
      </c>
      <c r="N110" s="43" t="n">
        <f aca="false">SUM(N111,N126,N141)</f>
        <v>10.555</v>
      </c>
      <c r="O110" s="43" t="n">
        <f aca="false">SUM(O111,O126,O141)</f>
        <v>28.469966152</v>
      </c>
      <c r="P110" s="43" t="n">
        <f aca="false">SUM(P111,P126,P141)</f>
        <v>-10.555</v>
      </c>
      <c r="Q110" s="43" t="n">
        <f aca="false">SUM(Q111,Q126,Q141)</f>
        <v>-28.469966152</v>
      </c>
      <c r="R110" s="27" t="n">
        <f aca="false">IF(J110=0,100,(P110/J110*100))</f>
        <v>-87.4917108753316</v>
      </c>
      <c r="S110" s="27" t="n">
        <f aca="false">IF(K110=0,100,(Q110/K110*100))</f>
        <v>-67.3239835225123</v>
      </c>
      <c r="T110" s="38" t="s">
        <v>34</v>
      </c>
    </row>
    <row r="111" customFormat="false" ht="38.25" hidden="false" customHeight="false" outlineLevel="0" collapsed="false">
      <c r="A111" s="37" t="s">
        <v>224</v>
      </c>
      <c r="B111" s="41" t="s">
        <v>225</v>
      </c>
      <c r="C111" s="42" t="s">
        <v>33</v>
      </c>
      <c r="D111" s="25" t="n">
        <f aca="false">SUM(D112,D125)</f>
        <v>15.94</v>
      </c>
      <c r="E111" s="25" t="n">
        <f aca="false">SUM(E112,E125)</f>
        <v>15.94</v>
      </c>
      <c r="F111" s="25" t="n">
        <f aca="false">SUM(F112,F125)</f>
        <v>0</v>
      </c>
      <c r="G111" s="25" t="n">
        <f aca="false">SUM(G112,G125)</f>
        <v>0</v>
      </c>
      <c r="H111" s="25" t="n">
        <f aca="false">SUM(H112,H125)</f>
        <v>9.762</v>
      </c>
      <c r="I111" s="25" t="n">
        <f aca="false">SUM(I112,I125)</f>
        <v>15.94</v>
      </c>
      <c r="J111" s="25" t="n">
        <f aca="false">SUM(J112,J125)</f>
        <v>9.762</v>
      </c>
      <c r="K111" s="25" t="n">
        <f aca="false">SUM(K112,K125)</f>
        <v>15.94</v>
      </c>
      <c r="L111" s="25" t="n">
        <f aca="false">SUM(L112,L125)</f>
        <v>0.776</v>
      </c>
      <c r="M111" s="25" t="n">
        <f aca="false">SUM(M112,M125)</f>
        <v>7.472675796</v>
      </c>
      <c r="N111" s="25" t="n">
        <f aca="false">SUM(N112,N125)</f>
        <v>8.986</v>
      </c>
      <c r="O111" s="25" t="n">
        <f aca="false">SUM(O112,O125)</f>
        <v>8.467324204</v>
      </c>
      <c r="P111" s="25" t="n">
        <f aca="false">SUM(P112,P125)</f>
        <v>-8.986</v>
      </c>
      <c r="Q111" s="25" t="n">
        <f aca="false">SUM(Q112,Q125)</f>
        <v>-8.467324204</v>
      </c>
      <c r="R111" s="27" t="n">
        <f aca="false">IF(J111=0,100,(P111/J111*100))</f>
        <v>-92.0508092603975</v>
      </c>
      <c r="S111" s="27" t="n">
        <f aca="false">IF(K111=0,100,(Q111/K111*100))</f>
        <v>-53.1199761856964</v>
      </c>
      <c r="T111" s="38" t="s">
        <v>34</v>
      </c>
    </row>
    <row r="112" customFormat="false" ht="25.5" hidden="false" customHeight="false" outlineLevel="0" collapsed="false">
      <c r="A112" s="37" t="s">
        <v>226</v>
      </c>
      <c r="B112" s="44" t="s">
        <v>227</v>
      </c>
      <c r="C112" s="42" t="s">
        <v>33</v>
      </c>
      <c r="D112" s="25" t="n">
        <f aca="false">SUM(D113:D124)</f>
        <v>15.94</v>
      </c>
      <c r="E112" s="25" t="n">
        <f aca="false">SUM(E113:E124)</f>
        <v>15.94</v>
      </c>
      <c r="F112" s="36" t="n">
        <f aca="false">SUM(F113:F124)</f>
        <v>0</v>
      </c>
      <c r="G112" s="36" t="n">
        <f aca="false">SUM(G113:G124)</f>
        <v>0</v>
      </c>
      <c r="H112" s="25" t="n">
        <f aca="false">SUM(H113:H124)</f>
        <v>9.762</v>
      </c>
      <c r="I112" s="25" t="n">
        <f aca="false">SUM(I113:I124)</f>
        <v>15.94</v>
      </c>
      <c r="J112" s="25" t="n">
        <f aca="false">SUM(J113:J124)</f>
        <v>9.762</v>
      </c>
      <c r="K112" s="25" t="n">
        <f aca="false">SUM(K113:K124)</f>
        <v>15.94</v>
      </c>
      <c r="L112" s="36" t="n">
        <f aca="false">SUM(L113:L124)</f>
        <v>0.776</v>
      </c>
      <c r="M112" s="36" t="n">
        <f aca="false">SUM(M113:M124)</f>
        <v>7.472675796</v>
      </c>
      <c r="N112" s="36" t="n">
        <f aca="false">SUM(N113:N124)</f>
        <v>8.986</v>
      </c>
      <c r="O112" s="36" t="n">
        <f aca="false">SUM(O113:O124)</f>
        <v>8.467324204</v>
      </c>
      <c r="P112" s="36" t="n">
        <f aca="false">SUM(P113:P124)</f>
        <v>-8.986</v>
      </c>
      <c r="Q112" s="45" t="n">
        <f aca="false">SUM(Q113:Q124)</f>
        <v>-8.467324204</v>
      </c>
      <c r="R112" s="27" t="n">
        <f aca="false">IF(J112=0,100,(P112/J112*100))</f>
        <v>-92.0508092603975</v>
      </c>
      <c r="S112" s="27" t="n">
        <f aca="false">IF(K112=0,100,(Q112/K112*100))</f>
        <v>-53.1199761856964</v>
      </c>
      <c r="T112" s="38" t="s">
        <v>34</v>
      </c>
    </row>
    <row r="113" customFormat="false" ht="76.5" hidden="false" customHeight="false" outlineLevel="0" collapsed="false">
      <c r="A113" s="37" t="s">
        <v>226</v>
      </c>
      <c r="B113" s="40" t="s">
        <v>228</v>
      </c>
      <c r="C113" s="42" t="s">
        <v>229</v>
      </c>
      <c r="D113" s="25" t="n">
        <v>5.539</v>
      </c>
      <c r="E113" s="25" t="n">
        <v>5.539</v>
      </c>
      <c r="F113" s="16" t="s">
        <v>34</v>
      </c>
      <c r="G113" s="16" t="s">
        <v>34</v>
      </c>
      <c r="H113" s="25" t="n">
        <v>3.938</v>
      </c>
      <c r="I113" s="25" t="n">
        <f aca="false">E113</f>
        <v>5.539</v>
      </c>
      <c r="J113" s="25" t="n">
        <v>3.938</v>
      </c>
      <c r="K113" s="25" t="n">
        <v>5.539</v>
      </c>
      <c r="L113" s="26" t="n">
        <v>0</v>
      </c>
      <c r="M113" s="26" t="n">
        <v>0.079285824</v>
      </c>
      <c r="N113" s="26" t="n">
        <f aca="false">H113-L113</f>
        <v>3.938</v>
      </c>
      <c r="O113" s="26" t="n">
        <f aca="false">I113-M113</f>
        <v>5.459714176</v>
      </c>
      <c r="P113" s="26" t="n">
        <f aca="false">L113-J113</f>
        <v>-3.938</v>
      </c>
      <c r="Q113" s="26" t="n">
        <f aca="false">M113-K113</f>
        <v>-5.459714176</v>
      </c>
      <c r="R113" s="27" t="n">
        <f aca="false">IF(J113=0,100,(P113/J113*100))</f>
        <v>-100</v>
      </c>
      <c r="S113" s="27" t="n">
        <f aca="false">IF(K113=0,100,(Q113/K113*100))</f>
        <v>-98.5685895649034</v>
      </c>
      <c r="T113" s="33" t="s">
        <v>230</v>
      </c>
    </row>
    <row r="114" customFormat="false" ht="76.5" hidden="false" customHeight="false" outlineLevel="0" collapsed="false">
      <c r="A114" s="37" t="s">
        <v>226</v>
      </c>
      <c r="B114" s="40" t="s">
        <v>231</v>
      </c>
      <c r="C114" s="42" t="s">
        <v>232</v>
      </c>
      <c r="D114" s="25" t="n">
        <v>7.173</v>
      </c>
      <c r="E114" s="25" t="n">
        <v>7.173</v>
      </c>
      <c r="F114" s="16" t="s">
        <v>34</v>
      </c>
      <c r="G114" s="16" t="s">
        <v>34</v>
      </c>
      <c r="H114" s="25" t="n">
        <v>5.39</v>
      </c>
      <c r="I114" s="25" t="n">
        <f aca="false">E114</f>
        <v>7.173</v>
      </c>
      <c r="J114" s="25" t="n">
        <v>5.39</v>
      </c>
      <c r="K114" s="25" t="n">
        <v>7.173</v>
      </c>
      <c r="L114" s="26" t="n">
        <v>0</v>
      </c>
      <c r="M114" s="26" t="n">
        <v>0.105714432</v>
      </c>
      <c r="N114" s="26" t="n">
        <f aca="false">H114-L114</f>
        <v>5.39</v>
      </c>
      <c r="O114" s="26" t="n">
        <f aca="false">I114-M114</f>
        <v>7.067285568</v>
      </c>
      <c r="P114" s="26" t="n">
        <f aca="false">L114-J114</f>
        <v>-5.39</v>
      </c>
      <c r="Q114" s="26" t="n">
        <f aca="false">M114-K114</f>
        <v>-7.067285568</v>
      </c>
      <c r="R114" s="27" t="n">
        <f aca="false">IF(J114=0,100,(P114/J114*100))</f>
        <v>-100</v>
      </c>
      <c r="S114" s="27" t="n">
        <f aca="false">IF(K114=0,100,(Q114/K114*100))</f>
        <v>-98.526217314931</v>
      </c>
      <c r="T114" s="33" t="s">
        <v>230</v>
      </c>
    </row>
    <row r="115" customFormat="false" ht="38.25" hidden="false" customHeight="false" outlineLevel="0" collapsed="false">
      <c r="A115" s="37" t="s">
        <v>226</v>
      </c>
      <c r="B115" s="40" t="s">
        <v>233</v>
      </c>
      <c r="C115" s="42" t="s">
        <v>234</v>
      </c>
      <c r="D115" s="25" t="n">
        <v>3.228</v>
      </c>
      <c r="E115" s="25" t="n">
        <v>3.228</v>
      </c>
      <c r="F115" s="16" t="s">
        <v>34</v>
      </c>
      <c r="G115" s="16" t="s">
        <v>34</v>
      </c>
      <c r="H115" s="25" t="n">
        <v>0.434</v>
      </c>
      <c r="I115" s="25" t="n">
        <f aca="false">E115</f>
        <v>3.228</v>
      </c>
      <c r="J115" s="25" t="n">
        <v>0.434</v>
      </c>
      <c r="K115" s="25" t="n">
        <v>3.228</v>
      </c>
      <c r="L115" s="26" t="n">
        <v>0</v>
      </c>
      <c r="M115" s="26" t="n">
        <v>2.23867554</v>
      </c>
      <c r="N115" s="26" t="n">
        <f aca="false">H115-L115</f>
        <v>0.434</v>
      </c>
      <c r="O115" s="26" t="n">
        <f aca="false">I115-M115</f>
        <v>0.98932446</v>
      </c>
      <c r="P115" s="26" t="n">
        <f aca="false">L115-J115</f>
        <v>-0.434</v>
      </c>
      <c r="Q115" s="26" t="n">
        <f aca="false">M115-K115</f>
        <v>-0.98932446</v>
      </c>
      <c r="R115" s="27" t="n">
        <f aca="false">IF(J115=0,100,(P115/J115*100))</f>
        <v>-100</v>
      </c>
      <c r="S115" s="27" t="n">
        <f aca="false">IF(K115=0,100,(Q115/K115*100))</f>
        <v>-30.648217472119</v>
      </c>
      <c r="T115" s="33" t="s">
        <v>129</v>
      </c>
    </row>
    <row r="116" customFormat="false" ht="76.5" hidden="false" customHeight="false" outlineLevel="0" collapsed="false">
      <c r="A116" s="37" t="s">
        <v>226</v>
      </c>
      <c r="B116" s="40" t="s">
        <v>235</v>
      </c>
      <c r="C116" s="30" t="s">
        <v>236</v>
      </c>
      <c r="D116" s="16" t="s">
        <v>34</v>
      </c>
      <c r="E116" s="16" t="s">
        <v>34</v>
      </c>
      <c r="F116" s="16" t="s">
        <v>34</v>
      </c>
      <c r="G116" s="16" t="s">
        <v>34</v>
      </c>
      <c r="H116" s="25" t="n">
        <v>0</v>
      </c>
      <c r="I116" s="25" t="n">
        <v>0</v>
      </c>
      <c r="J116" s="25" t="n">
        <v>0</v>
      </c>
      <c r="K116" s="25" t="n">
        <v>0</v>
      </c>
      <c r="L116" s="26" t="n">
        <v>0.133</v>
      </c>
      <c r="M116" s="26" t="n">
        <v>0.628</v>
      </c>
      <c r="N116" s="26" t="n">
        <f aca="false">H116-L116</f>
        <v>-0.133</v>
      </c>
      <c r="O116" s="26" t="n">
        <f aca="false">I116-M116</f>
        <v>-0.628</v>
      </c>
      <c r="P116" s="26" t="n">
        <f aca="false">L116-J116</f>
        <v>0.133</v>
      </c>
      <c r="Q116" s="26" t="n">
        <f aca="false">M116-K116</f>
        <v>0.628</v>
      </c>
      <c r="R116" s="27" t="n">
        <f aca="false">IF(J116=0,100,(P116/J116*100))</f>
        <v>100</v>
      </c>
      <c r="S116" s="27" t="n">
        <f aca="false">IF(K116=0,100,(Q116/K116*100))</f>
        <v>100</v>
      </c>
      <c r="T116" s="33" t="s">
        <v>219</v>
      </c>
    </row>
    <row r="117" customFormat="false" ht="76.5" hidden="false" customHeight="false" outlineLevel="0" collapsed="false">
      <c r="A117" s="37" t="s">
        <v>226</v>
      </c>
      <c r="B117" s="40" t="s">
        <v>237</v>
      </c>
      <c r="C117" s="30" t="s">
        <v>238</v>
      </c>
      <c r="D117" s="16" t="s">
        <v>34</v>
      </c>
      <c r="E117" s="16" t="s">
        <v>34</v>
      </c>
      <c r="F117" s="16" t="s">
        <v>34</v>
      </c>
      <c r="G117" s="16" t="s">
        <v>34</v>
      </c>
      <c r="H117" s="25" t="n">
        <v>0</v>
      </c>
      <c r="I117" s="25" t="n">
        <v>0</v>
      </c>
      <c r="J117" s="25" t="n">
        <v>0</v>
      </c>
      <c r="K117" s="25" t="n">
        <v>0</v>
      </c>
      <c r="L117" s="26" t="n">
        <v>0.594</v>
      </c>
      <c r="M117" s="26" t="n">
        <v>1.052</v>
      </c>
      <c r="N117" s="26" t="n">
        <f aca="false">H117-L117</f>
        <v>-0.594</v>
      </c>
      <c r="O117" s="26" t="n">
        <f aca="false">I117-M117</f>
        <v>-1.052</v>
      </c>
      <c r="P117" s="26" t="n">
        <f aca="false">L117-J117</f>
        <v>0.594</v>
      </c>
      <c r="Q117" s="26" t="n">
        <f aca="false">M117-K117</f>
        <v>1.052</v>
      </c>
      <c r="R117" s="27" t="n">
        <f aca="false">IF(J117=0,100,(P117/J117*100))</f>
        <v>100</v>
      </c>
      <c r="S117" s="27" t="n">
        <f aca="false">IF(K117=0,100,(Q117/K117*100))</f>
        <v>100</v>
      </c>
      <c r="T117" s="33" t="s">
        <v>219</v>
      </c>
    </row>
    <row r="118" customFormat="false" ht="76.5" hidden="false" customHeight="false" outlineLevel="0" collapsed="false">
      <c r="A118" s="37" t="s">
        <v>226</v>
      </c>
      <c r="B118" s="40" t="s">
        <v>239</v>
      </c>
      <c r="C118" s="30" t="s">
        <v>240</v>
      </c>
      <c r="D118" s="16" t="s">
        <v>34</v>
      </c>
      <c r="E118" s="16" t="s">
        <v>34</v>
      </c>
      <c r="F118" s="16" t="s">
        <v>34</v>
      </c>
      <c r="G118" s="16" t="s">
        <v>34</v>
      </c>
      <c r="H118" s="25" t="n">
        <v>0</v>
      </c>
      <c r="I118" s="25" t="n">
        <v>0</v>
      </c>
      <c r="J118" s="25" t="n">
        <v>0</v>
      </c>
      <c r="K118" s="25" t="n">
        <v>0</v>
      </c>
      <c r="L118" s="26" t="n">
        <v>0</v>
      </c>
      <c r="M118" s="26" t="n">
        <v>1.062</v>
      </c>
      <c r="N118" s="26" t="n">
        <f aca="false">H118-L118</f>
        <v>0</v>
      </c>
      <c r="O118" s="26" t="n">
        <f aca="false">I118-M118</f>
        <v>-1.062</v>
      </c>
      <c r="P118" s="26" t="n">
        <f aca="false">L118-J118</f>
        <v>0</v>
      </c>
      <c r="Q118" s="26" t="n">
        <f aca="false">M118-K118</f>
        <v>1.062</v>
      </c>
      <c r="R118" s="27" t="n">
        <f aca="false">IF(J118=0,100,(P118/J118*100))</f>
        <v>100</v>
      </c>
      <c r="S118" s="27" t="n">
        <f aca="false">IF(K118=0,100,(Q118/K118*100))</f>
        <v>100</v>
      </c>
      <c r="T118" s="33" t="s">
        <v>219</v>
      </c>
    </row>
    <row r="119" customFormat="false" ht="76.5" hidden="false" customHeight="false" outlineLevel="0" collapsed="false">
      <c r="A119" s="37" t="s">
        <v>226</v>
      </c>
      <c r="B119" s="40" t="s">
        <v>241</v>
      </c>
      <c r="C119" s="30" t="s">
        <v>242</v>
      </c>
      <c r="D119" s="16" t="s">
        <v>34</v>
      </c>
      <c r="E119" s="16" t="s">
        <v>34</v>
      </c>
      <c r="F119" s="16" t="s">
        <v>34</v>
      </c>
      <c r="G119" s="16" t="s">
        <v>34</v>
      </c>
      <c r="H119" s="25" t="n">
        <v>0</v>
      </c>
      <c r="I119" s="25" t="n">
        <v>0</v>
      </c>
      <c r="J119" s="25" t="n">
        <v>0</v>
      </c>
      <c r="K119" s="25" t="n">
        <v>0</v>
      </c>
      <c r="L119" s="26" t="n">
        <v>0</v>
      </c>
      <c r="M119" s="26" t="n">
        <v>1.094</v>
      </c>
      <c r="N119" s="26" t="n">
        <f aca="false">H119-L119</f>
        <v>0</v>
      </c>
      <c r="O119" s="26" t="n">
        <f aca="false">I119-M119</f>
        <v>-1.094</v>
      </c>
      <c r="P119" s="26" t="n">
        <f aca="false">L119-J119</f>
        <v>0</v>
      </c>
      <c r="Q119" s="26" t="n">
        <f aca="false">M119-K119</f>
        <v>1.094</v>
      </c>
      <c r="R119" s="27" t="n">
        <f aca="false">IF(J119=0,100,(P119/J119*100))</f>
        <v>100</v>
      </c>
      <c r="S119" s="27" t="n">
        <f aca="false">IF(K119=0,100,(Q119/K119*100))</f>
        <v>100</v>
      </c>
      <c r="T119" s="33" t="s">
        <v>219</v>
      </c>
    </row>
    <row r="120" customFormat="false" ht="76.5" hidden="false" customHeight="false" outlineLevel="0" collapsed="false">
      <c r="A120" s="37" t="s">
        <v>226</v>
      </c>
      <c r="B120" s="40" t="s">
        <v>243</v>
      </c>
      <c r="C120" s="30" t="s">
        <v>244</v>
      </c>
      <c r="D120" s="16" t="s">
        <v>34</v>
      </c>
      <c r="E120" s="16" t="s">
        <v>34</v>
      </c>
      <c r="F120" s="16" t="s">
        <v>34</v>
      </c>
      <c r="G120" s="16" t="s">
        <v>34</v>
      </c>
      <c r="H120" s="25" t="n">
        <v>0</v>
      </c>
      <c r="I120" s="25" t="n">
        <v>0</v>
      </c>
      <c r="J120" s="25" t="n">
        <v>0</v>
      </c>
      <c r="K120" s="25" t="n">
        <v>0</v>
      </c>
      <c r="L120" s="26" t="n">
        <v>0</v>
      </c>
      <c r="M120" s="26" t="n">
        <v>0.76</v>
      </c>
      <c r="N120" s="26" t="n">
        <f aca="false">H120-L120</f>
        <v>0</v>
      </c>
      <c r="O120" s="26" t="n">
        <f aca="false">I120-M120</f>
        <v>-0.76</v>
      </c>
      <c r="P120" s="26" t="n">
        <f aca="false">L120-J120</f>
        <v>0</v>
      </c>
      <c r="Q120" s="26" t="n">
        <f aca="false">M120-K120</f>
        <v>0.76</v>
      </c>
      <c r="R120" s="27" t="n">
        <f aca="false">IF(J120=0,100,(P120/J120*100))</f>
        <v>100</v>
      </c>
      <c r="S120" s="27" t="n">
        <f aca="false">IF(K120=0,100,(Q120/K120*100))</f>
        <v>100</v>
      </c>
      <c r="T120" s="33" t="s">
        <v>219</v>
      </c>
    </row>
    <row r="121" customFormat="false" ht="76.5" hidden="false" customHeight="false" outlineLevel="0" collapsed="false">
      <c r="A121" s="37" t="s">
        <v>226</v>
      </c>
      <c r="B121" s="40" t="s">
        <v>245</v>
      </c>
      <c r="C121" s="30" t="s">
        <v>246</v>
      </c>
      <c r="D121" s="16" t="s">
        <v>34</v>
      </c>
      <c r="E121" s="16" t="s">
        <v>34</v>
      </c>
      <c r="F121" s="16" t="s">
        <v>34</v>
      </c>
      <c r="G121" s="16" t="s">
        <v>34</v>
      </c>
      <c r="H121" s="25" t="n">
        <v>0</v>
      </c>
      <c r="I121" s="25" t="n">
        <v>0</v>
      </c>
      <c r="J121" s="25" t="n">
        <v>0</v>
      </c>
      <c r="K121" s="25" t="n">
        <v>0</v>
      </c>
      <c r="L121" s="26" t="n">
        <v>0.049</v>
      </c>
      <c r="M121" s="26" t="n">
        <v>0.115</v>
      </c>
      <c r="N121" s="26" t="n">
        <f aca="false">H121-L121</f>
        <v>-0.049</v>
      </c>
      <c r="O121" s="26" t="n">
        <f aca="false">I121-M121</f>
        <v>-0.115</v>
      </c>
      <c r="P121" s="26" t="n">
        <f aca="false">L121-J121</f>
        <v>0.049</v>
      </c>
      <c r="Q121" s="26" t="n">
        <f aca="false">M121-K121</f>
        <v>0.115</v>
      </c>
      <c r="R121" s="27" t="n">
        <f aca="false">IF(J121=0,100,(P121/J121*100))</f>
        <v>100</v>
      </c>
      <c r="S121" s="27" t="n">
        <f aca="false">IF(K121=0,100,(Q121/K121*100))</f>
        <v>100</v>
      </c>
      <c r="T121" s="33" t="s">
        <v>219</v>
      </c>
    </row>
    <row r="122" customFormat="false" ht="76.5" hidden="false" customHeight="false" outlineLevel="0" collapsed="false">
      <c r="A122" s="37" t="s">
        <v>226</v>
      </c>
      <c r="B122" s="40" t="s">
        <v>247</v>
      </c>
      <c r="C122" s="30" t="s">
        <v>248</v>
      </c>
      <c r="D122" s="16" t="s">
        <v>34</v>
      </c>
      <c r="E122" s="16" t="s">
        <v>34</v>
      </c>
      <c r="F122" s="16" t="s">
        <v>34</v>
      </c>
      <c r="G122" s="16" t="s">
        <v>34</v>
      </c>
      <c r="H122" s="25" t="n">
        <v>0</v>
      </c>
      <c r="I122" s="25" t="n">
        <v>0</v>
      </c>
      <c r="J122" s="25" t="n">
        <v>0</v>
      </c>
      <c r="K122" s="25" t="n">
        <v>0</v>
      </c>
      <c r="L122" s="26" t="n">
        <v>0</v>
      </c>
      <c r="M122" s="26" t="n">
        <v>0.087</v>
      </c>
      <c r="N122" s="26" t="n">
        <f aca="false">H122-L122</f>
        <v>0</v>
      </c>
      <c r="O122" s="26" t="n">
        <f aca="false">I122-M122</f>
        <v>-0.087</v>
      </c>
      <c r="P122" s="26" t="n">
        <f aca="false">L122-J122</f>
        <v>0</v>
      </c>
      <c r="Q122" s="26" t="n">
        <f aca="false">M122-K122</f>
        <v>0.087</v>
      </c>
      <c r="R122" s="27" t="n">
        <f aca="false">IF(J122=0,100,(P122/J122*100))</f>
        <v>100</v>
      </c>
      <c r="S122" s="27" t="n">
        <f aca="false">IF(K122=0,100,(Q122/K122*100))</f>
        <v>100</v>
      </c>
      <c r="T122" s="33" t="s">
        <v>219</v>
      </c>
    </row>
    <row r="123" customFormat="false" ht="76.5" hidden="false" customHeight="false" outlineLevel="0" collapsed="false">
      <c r="A123" s="37" t="s">
        <v>226</v>
      </c>
      <c r="B123" s="40" t="s">
        <v>249</v>
      </c>
      <c r="C123" s="30" t="s">
        <v>250</v>
      </c>
      <c r="D123" s="16" t="s">
        <v>34</v>
      </c>
      <c r="E123" s="16" t="s">
        <v>34</v>
      </c>
      <c r="F123" s="16" t="s">
        <v>34</v>
      </c>
      <c r="G123" s="16" t="s">
        <v>34</v>
      </c>
      <c r="H123" s="25" t="n">
        <v>0</v>
      </c>
      <c r="I123" s="25" t="n">
        <v>0</v>
      </c>
      <c r="J123" s="25" t="n">
        <v>0</v>
      </c>
      <c r="K123" s="25" t="n">
        <v>0</v>
      </c>
      <c r="L123" s="26" t="n">
        <v>0</v>
      </c>
      <c r="M123" s="26" t="n">
        <v>0.119</v>
      </c>
      <c r="N123" s="26" t="n">
        <f aca="false">H123-L123</f>
        <v>0</v>
      </c>
      <c r="O123" s="26" t="n">
        <f aca="false">I123-M123</f>
        <v>-0.119</v>
      </c>
      <c r="P123" s="26" t="n">
        <f aca="false">L123-J123</f>
        <v>0</v>
      </c>
      <c r="Q123" s="26" t="n">
        <f aca="false">M123-K123</f>
        <v>0.119</v>
      </c>
      <c r="R123" s="27" t="n">
        <f aca="false">IF(J123=0,100,(P123/J123*100))</f>
        <v>100</v>
      </c>
      <c r="S123" s="27" t="n">
        <f aca="false">IF(K123=0,100,(Q123/K123*100))</f>
        <v>100</v>
      </c>
      <c r="T123" s="33" t="s">
        <v>219</v>
      </c>
    </row>
    <row r="124" customFormat="false" ht="76.5" hidden="false" customHeight="false" outlineLevel="0" collapsed="false">
      <c r="A124" s="37" t="s">
        <v>226</v>
      </c>
      <c r="B124" s="40" t="s">
        <v>251</v>
      </c>
      <c r="C124" s="30" t="s">
        <v>252</v>
      </c>
      <c r="D124" s="16" t="s">
        <v>34</v>
      </c>
      <c r="E124" s="16" t="s">
        <v>34</v>
      </c>
      <c r="F124" s="16" t="s">
        <v>34</v>
      </c>
      <c r="G124" s="16" t="s">
        <v>34</v>
      </c>
      <c r="H124" s="25" t="n">
        <v>0</v>
      </c>
      <c r="I124" s="25" t="n">
        <v>0</v>
      </c>
      <c r="J124" s="25" t="n">
        <v>0</v>
      </c>
      <c r="K124" s="25" t="n">
        <v>0</v>
      </c>
      <c r="L124" s="26" t="n">
        <v>0</v>
      </c>
      <c r="M124" s="26" t="n">
        <v>0.132</v>
      </c>
      <c r="N124" s="26" t="n">
        <f aca="false">H124-L124</f>
        <v>0</v>
      </c>
      <c r="O124" s="26" t="n">
        <f aca="false">I124-M124</f>
        <v>-0.132</v>
      </c>
      <c r="P124" s="26" t="n">
        <f aca="false">L124-J124</f>
        <v>0</v>
      </c>
      <c r="Q124" s="26" t="n">
        <f aca="false">M124-K124</f>
        <v>0.132</v>
      </c>
      <c r="R124" s="27" t="n">
        <f aca="false">IF(J124=0,100,(P124/J124*100))</f>
        <v>100</v>
      </c>
      <c r="S124" s="27" t="n">
        <f aca="false">IF(K124=0,100,(Q124/K124*100))</f>
        <v>100</v>
      </c>
      <c r="T124" s="33" t="s">
        <v>219</v>
      </c>
    </row>
    <row r="125" customFormat="false" ht="38.25" hidden="false" customHeight="false" outlineLevel="0" collapsed="false">
      <c r="A125" s="37" t="s">
        <v>253</v>
      </c>
      <c r="B125" s="41" t="s">
        <v>254</v>
      </c>
      <c r="C125" s="42" t="s">
        <v>33</v>
      </c>
      <c r="D125" s="16" t="s">
        <v>34</v>
      </c>
      <c r="E125" s="16" t="s">
        <v>34</v>
      </c>
      <c r="F125" s="16" t="s">
        <v>34</v>
      </c>
      <c r="G125" s="16" t="s">
        <v>34</v>
      </c>
      <c r="H125" s="16" t="s">
        <v>34</v>
      </c>
      <c r="I125" s="16" t="s">
        <v>34</v>
      </c>
      <c r="J125" s="16" t="s">
        <v>34</v>
      </c>
      <c r="K125" s="16" t="s">
        <v>34</v>
      </c>
      <c r="L125" s="16" t="s">
        <v>34</v>
      </c>
      <c r="M125" s="16" t="s">
        <v>34</v>
      </c>
      <c r="N125" s="16" t="s">
        <v>34</v>
      </c>
      <c r="O125" s="16" t="s">
        <v>34</v>
      </c>
      <c r="P125" s="16" t="s">
        <v>34</v>
      </c>
      <c r="Q125" s="16" t="s">
        <v>34</v>
      </c>
      <c r="R125" s="16" t="s">
        <v>34</v>
      </c>
      <c r="S125" s="16" t="s">
        <v>34</v>
      </c>
      <c r="T125" s="46" t="s">
        <v>34</v>
      </c>
    </row>
    <row r="126" customFormat="false" ht="25.5" hidden="false" customHeight="false" outlineLevel="0" collapsed="false">
      <c r="A126" s="37" t="s">
        <v>255</v>
      </c>
      <c r="B126" s="41" t="s">
        <v>256</v>
      </c>
      <c r="C126" s="42" t="s">
        <v>33</v>
      </c>
      <c r="D126" s="25" t="n">
        <f aca="false">SUM(D127,D140)</f>
        <v>22.561</v>
      </c>
      <c r="E126" s="25" t="n">
        <f aca="false">SUM(E127,E140)</f>
        <v>22.561</v>
      </c>
      <c r="F126" s="16" t="s">
        <v>34</v>
      </c>
      <c r="G126" s="45" t="n">
        <f aca="false">G127</f>
        <v>0</v>
      </c>
      <c r="H126" s="25" t="n">
        <f aca="false">SUM(H127,H140)</f>
        <v>0.795</v>
      </c>
      <c r="I126" s="25" t="n">
        <f aca="false">SUM(I127,I140)</f>
        <v>22.561</v>
      </c>
      <c r="J126" s="25" t="n">
        <f aca="false">SUM(J127,J140)</f>
        <v>0.795</v>
      </c>
      <c r="K126" s="25" t="n">
        <f aca="false">SUM(K127,K140)</f>
        <v>22.561</v>
      </c>
      <c r="L126" s="36" t="n">
        <f aca="false">L127</f>
        <v>0.733</v>
      </c>
      <c r="M126" s="36" t="n">
        <f aca="false">M127</f>
        <v>6.345358052</v>
      </c>
      <c r="N126" s="36" t="n">
        <f aca="false">N127</f>
        <v>0.062</v>
      </c>
      <c r="O126" s="36" t="n">
        <f aca="false">O127</f>
        <v>16.215641948</v>
      </c>
      <c r="P126" s="45" t="n">
        <f aca="false">P127</f>
        <v>-0.062</v>
      </c>
      <c r="Q126" s="36" t="n">
        <f aca="false">Q127</f>
        <v>-16.215641948</v>
      </c>
      <c r="R126" s="27" t="n">
        <f aca="false">IF(J126=0,100,(P126/J126*100))</f>
        <v>-7.79874213836478</v>
      </c>
      <c r="S126" s="27" t="n">
        <f aca="false">IF(K126=0,100,(Q126/K126*100))</f>
        <v>-71.8746595806923</v>
      </c>
      <c r="T126" s="46" t="s">
        <v>34</v>
      </c>
    </row>
    <row r="127" customFormat="false" ht="12.75" hidden="false" customHeight="false" outlineLevel="0" collapsed="false">
      <c r="A127" s="37" t="s">
        <v>257</v>
      </c>
      <c r="B127" s="41" t="s">
        <v>258</v>
      </c>
      <c r="C127" s="42" t="s">
        <v>33</v>
      </c>
      <c r="D127" s="43" t="n">
        <f aca="false">SUM(D128:D139)</f>
        <v>22.561</v>
      </c>
      <c r="E127" s="43" t="n">
        <f aca="false">SUM(E128:E139)</f>
        <v>22.561</v>
      </c>
      <c r="F127" s="16" t="s">
        <v>34</v>
      </c>
      <c r="G127" s="45" t="n">
        <f aca="false">SUM(G128:G139)</f>
        <v>0</v>
      </c>
      <c r="H127" s="43" t="n">
        <f aca="false">SUM(H128:H139)</f>
        <v>0.795</v>
      </c>
      <c r="I127" s="43" t="n">
        <f aca="false">SUM(I128:I139)</f>
        <v>22.561</v>
      </c>
      <c r="J127" s="43" t="n">
        <f aca="false">SUM(J128:J139)</f>
        <v>0.795</v>
      </c>
      <c r="K127" s="43" t="n">
        <f aca="false">SUM(K128:K139)</f>
        <v>22.561</v>
      </c>
      <c r="L127" s="36" t="n">
        <f aca="false">SUM(L128:L139)</f>
        <v>0.733</v>
      </c>
      <c r="M127" s="36" t="n">
        <f aca="false">SUM(M128:M139)</f>
        <v>6.345358052</v>
      </c>
      <c r="N127" s="36" t="n">
        <f aca="false">SUM(N128:N139)</f>
        <v>0.062</v>
      </c>
      <c r="O127" s="36" t="n">
        <f aca="false">SUM(O128:O139)</f>
        <v>16.215641948</v>
      </c>
      <c r="P127" s="45" t="n">
        <f aca="false">SUM(P128:P139)</f>
        <v>-0.062</v>
      </c>
      <c r="Q127" s="36" t="n">
        <f aca="false">SUM(Q128:Q139)</f>
        <v>-16.215641948</v>
      </c>
      <c r="R127" s="27" t="n">
        <f aca="false">IF(J127=0,100,(P127/J127*100))</f>
        <v>-7.79874213836478</v>
      </c>
      <c r="S127" s="27" t="n">
        <f aca="false">IF(K127=0,100,(Q127/K127*100))</f>
        <v>-71.8746595806923</v>
      </c>
      <c r="T127" s="46" t="s">
        <v>34</v>
      </c>
    </row>
    <row r="128" customFormat="false" ht="76.5" hidden="false" customHeight="false" outlineLevel="0" collapsed="false">
      <c r="A128" s="37" t="s">
        <v>257</v>
      </c>
      <c r="B128" s="40" t="s">
        <v>259</v>
      </c>
      <c r="C128" s="42" t="s">
        <v>260</v>
      </c>
      <c r="D128" s="25" t="n">
        <v>3.09</v>
      </c>
      <c r="E128" s="25" t="n">
        <v>3.09</v>
      </c>
      <c r="F128" s="16" t="s">
        <v>34</v>
      </c>
      <c r="G128" s="16" t="s">
        <v>34</v>
      </c>
      <c r="H128" s="25" t="n">
        <v>0.434</v>
      </c>
      <c r="I128" s="25" t="n">
        <f aca="false">E128</f>
        <v>3.09</v>
      </c>
      <c r="J128" s="25" t="n">
        <v>0.434</v>
      </c>
      <c r="K128" s="25" t="n">
        <v>3.09</v>
      </c>
      <c r="L128" s="26" t="n">
        <v>0</v>
      </c>
      <c r="M128" s="36" t="n">
        <v>0.53120145</v>
      </c>
      <c r="N128" s="26" t="n">
        <f aca="false">H128-L128</f>
        <v>0.434</v>
      </c>
      <c r="O128" s="26" t="n">
        <f aca="false">I128-M128</f>
        <v>2.55879855</v>
      </c>
      <c r="P128" s="26" t="n">
        <f aca="false">L128-J128</f>
        <v>-0.434</v>
      </c>
      <c r="Q128" s="26" t="n">
        <f aca="false">M128-K128</f>
        <v>-2.55879855</v>
      </c>
      <c r="R128" s="27" t="n">
        <f aca="false">IF(J128=0,100,(P128/J128*100))</f>
        <v>-100</v>
      </c>
      <c r="S128" s="27" t="n">
        <f aca="false">IF(K128=0,100,(Q128/K128*100))</f>
        <v>-82.8090145631068</v>
      </c>
      <c r="T128" s="33" t="s">
        <v>230</v>
      </c>
    </row>
    <row r="129" customFormat="false" ht="76.5" hidden="false" customHeight="false" outlineLevel="0" collapsed="false">
      <c r="A129" s="37" t="s">
        <v>257</v>
      </c>
      <c r="B129" s="40" t="s">
        <v>261</v>
      </c>
      <c r="C129" s="42" t="s">
        <v>262</v>
      </c>
      <c r="D129" s="25" t="n">
        <v>2.45</v>
      </c>
      <c r="E129" s="25" t="n">
        <v>2.45</v>
      </c>
      <c r="F129" s="16" t="s">
        <v>34</v>
      </c>
      <c r="G129" s="16" t="s">
        <v>34</v>
      </c>
      <c r="H129" s="25" t="n">
        <v>0.361</v>
      </c>
      <c r="I129" s="25" t="n">
        <f aca="false">E129</f>
        <v>2.45</v>
      </c>
      <c r="J129" s="25" t="n">
        <v>0.361</v>
      </c>
      <c r="K129" s="25" t="n">
        <v>2.45</v>
      </c>
      <c r="L129" s="26" t="n">
        <v>0</v>
      </c>
      <c r="M129" s="26" t="n">
        <v>0.505908992</v>
      </c>
      <c r="N129" s="26" t="n">
        <f aca="false">H129-L129</f>
        <v>0.361</v>
      </c>
      <c r="O129" s="26" t="n">
        <f aca="false">I129-M129</f>
        <v>1.944091008</v>
      </c>
      <c r="P129" s="26" t="n">
        <f aca="false">L129-J129</f>
        <v>-0.361</v>
      </c>
      <c r="Q129" s="26" t="n">
        <f aca="false">M129-K129</f>
        <v>-1.944091008</v>
      </c>
      <c r="R129" s="27" t="n">
        <f aca="false">IF(J129=0,100,(P129/J129*100))</f>
        <v>-100</v>
      </c>
      <c r="S129" s="27" t="n">
        <f aca="false">IF(K129=0,100,(Q129/K129*100))</f>
        <v>-79.3506533877551</v>
      </c>
      <c r="T129" s="33" t="s">
        <v>230</v>
      </c>
    </row>
    <row r="130" customFormat="false" ht="51" hidden="false" customHeight="false" outlineLevel="0" collapsed="false">
      <c r="A130" s="37" t="s">
        <v>257</v>
      </c>
      <c r="B130" s="40" t="s">
        <v>263</v>
      </c>
      <c r="C130" s="42" t="s">
        <v>264</v>
      </c>
      <c r="D130" s="25" t="n">
        <v>1.198</v>
      </c>
      <c r="E130" s="25" t="n">
        <v>1.198</v>
      </c>
      <c r="F130" s="16" t="s">
        <v>34</v>
      </c>
      <c r="G130" s="16" t="s">
        <v>34</v>
      </c>
      <c r="H130" s="26" t="n">
        <v>0</v>
      </c>
      <c r="I130" s="25" t="n">
        <f aca="false">E130</f>
        <v>1.198</v>
      </c>
      <c r="J130" s="26" t="n">
        <v>0</v>
      </c>
      <c r="K130" s="25" t="n">
        <v>1.198</v>
      </c>
      <c r="L130" s="26" t="n">
        <v>0</v>
      </c>
      <c r="M130" s="26" t="n">
        <v>0</v>
      </c>
      <c r="N130" s="26" t="n">
        <f aca="false">H130-L130</f>
        <v>0</v>
      </c>
      <c r="O130" s="26" t="n">
        <f aca="false">I130-M130</f>
        <v>1.198</v>
      </c>
      <c r="P130" s="26" t="n">
        <f aca="false">L130-J130</f>
        <v>0</v>
      </c>
      <c r="Q130" s="26" t="n">
        <f aca="false">M130-K130</f>
        <v>-1.198</v>
      </c>
      <c r="R130" s="27" t="n">
        <f aca="false">IF(J130=0,100,(P130/J130*100))</f>
        <v>100</v>
      </c>
      <c r="S130" s="27" t="n">
        <f aca="false">IF(K130=0,100,(Q130/K130*100))</f>
        <v>-100</v>
      </c>
      <c r="T130" s="33" t="s">
        <v>212</v>
      </c>
    </row>
    <row r="131" customFormat="false" ht="51" hidden="false" customHeight="false" outlineLevel="0" collapsed="false">
      <c r="A131" s="37" t="s">
        <v>257</v>
      </c>
      <c r="B131" s="40" t="s">
        <v>265</v>
      </c>
      <c r="C131" s="42" t="s">
        <v>266</v>
      </c>
      <c r="D131" s="25" t="n">
        <v>0.931</v>
      </c>
      <c r="E131" s="25" t="n">
        <v>0.931</v>
      </c>
      <c r="F131" s="16" t="s">
        <v>34</v>
      </c>
      <c r="G131" s="16" t="s">
        <v>34</v>
      </c>
      <c r="H131" s="26" t="n">
        <v>0</v>
      </c>
      <c r="I131" s="25" t="n">
        <f aca="false">E131</f>
        <v>0.931</v>
      </c>
      <c r="J131" s="26" t="n">
        <v>0</v>
      </c>
      <c r="K131" s="25" t="n">
        <v>0.931</v>
      </c>
      <c r="L131" s="26" t="n">
        <v>0</v>
      </c>
      <c r="M131" s="26" t="n">
        <v>0</v>
      </c>
      <c r="N131" s="26" t="n">
        <f aca="false">H131-L131</f>
        <v>0</v>
      </c>
      <c r="O131" s="26" t="n">
        <f aca="false">I131-M131</f>
        <v>0.931</v>
      </c>
      <c r="P131" s="26" t="n">
        <f aca="false">L131-J131</f>
        <v>0</v>
      </c>
      <c r="Q131" s="26" t="n">
        <f aca="false">M131-K131</f>
        <v>-0.931</v>
      </c>
      <c r="R131" s="27" t="n">
        <f aca="false">IF(J131=0,100,(P131/J131*100))</f>
        <v>100</v>
      </c>
      <c r="S131" s="27" t="n">
        <f aca="false">IF(K131=0,100,(Q131/K131*100))</f>
        <v>-100</v>
      </c>
      <c r="T131" s="33" t="s">
        <v>212</v>
      </c>
    </row>
    <row r="132" customFormat="false" ht="51" hidden="false" customHeight="false" outlineLevel="0" collapsed="false">
      <c r="A132" s="37" t="s">
        <v>257</v>
      </c>
      <c r="B132" s="40" t="s">
        <v>267</v>
      </c>
      <c r="C132" s="42" t="s">
        <v>268</v>
      </c>
      <c r="D132" s="25" t="n">
        <v>1.867</v>
      </c>
      <c r="E132" s="25" t="n">
        <v>1.867</v>
      </c>
      <c r="F132" s="16" t="s">
        <v>34</v>
      </c>
      <c r="G132" s="16" t="s">
        <v>34</v>
      </c>
      <c r="H132" s="26" t="n">
        <v>0</v>
      </c>
      <c r="I132" s="25" t="n">
        <f aca="false">E132</f>
        <v>1.867</v>
      </c>
      <c r="J132" s="26" t="n">
        <v>0</v>
      </c>
      <c r="K132" s="25" t="n">
        <v>1.867</v>
      </c>
      <c r="L132" s="26" t="n">
        <v>0</v>
      </c>
      <c r="M132" s="26" t="n">
        <v>0</v>
      </c>
      <c r="N132" s="26" t="n">
        <f aca="false">H132-L132</f>
        <v>0</v>
      </c>
      <c r="O132" s="26" t="n">
        <f aca="false">I132-M132</f>
        <v>1.867</v>
      </c>
      <c r="P132" s="26" t="n">
        <f aca="false">L132-J132</f>
        <v>0</v>
      </c>
      <c r="Q132" s="26" t="n">
        <f aca="false">M132-K132</f>
        <v>-1.867</v>
      </c>
      <c r="R132" s="27" t="n">
        <f aca="false">IF(J132=0,100,(P132/J132*100))</f>
        <v>100</v>
      </c>
      <c r="S132" s="27" t="n">
        <f aca="false">IF(K132=0,100,(Q132/K132*100))</f>
        <v>-100</v>
      </c>
      <c r="T132" s="33" t="s">
        <v>212</v>
      </c>
    </row>
    <row r="133" customFormat="false" ht="76.5" hidden="false" customHeight="false" outlineLevel="0" collapsed="false">
      <c r="A133" s="37" t="s">
        <v>257</v>
      </c>
      <c r="B133" s="40" t="s">
        <v>269</v>
      </c>
      <c r="C133" s="42" t="s">
        <v>270</v>
      </c>
      <c r="D133" s="25" t="n">
        <v>1.837</v>
      </c>
      <c r="E133" s="25" t="n">
        <v>1.837</v>
      </c>
      <c r="F133" s="16" t="s">
        <v>34</v>
      </c>
      <c r="G133" s="16" t="s">
        <v>34</v>
      </c>
      <c r="H133" s="26" t="n">
        <v>0</v>
      </c>
      <c r="I133" s="25" t="n">
        <f aca="false">E133</f>
        <v>1.837</v>
      </c>
      <c r="J133" s="26" t="n">
        <v>0</v>
      </c>
      <c r="K133" s="25" t="n">
        <v>1.837</v>
      </c>
      <c r="L133" s="26" t="n">
        <v>0</v>
      </c>
      <c r="M133" s="26" t="n">
        <v>0.31779619</v>
      </c>
      <c r="N133" s="26" t="n">
        <f aca="false">H133-L133</f>
        <v>0</v>
      </c>
      <c r="O133" s="26" t="n">
        <f aca="false">I133-M133</f>
        <v>1.51920381</v>
      </c>
      <c r="P133" s="26" t="n">
        <f aca="false">L133-J133</f>
        <v>0</v>
      </c>
      <c r="Q133" s="26" t="n">
        <f aca="false">M133-K133</f>
        <v>-1.51920381</v>
      </c>
      <c r="R133" s="27" t="n">
        <f aca="false">IF(J133=0,100,(P133/J133*100))</f>
        <v>100</v>
      </c>
      <c r="S133" s="27" t="n">
        <f aca="false">IF(K133=0,100,(Q133/K133*100))</f>
        <v>-82.7002618399565</v>
      </c>
      <c r="T133" s="33" t="s">
        <v>230</v>
      </c>
    </row>
    <row r="134" customFormat="false" ht="76.5" hidden="false" customHeight="false" outlineLevel="0" collapsed="false">
      <c r="A134" s="37" t="s">
        <v>257</v>
      </c>
      <c r="B134" s="40" t="s">
        <v>271</v>
      </c>
      <c r="C134" s="42" t="s">
        <v>272</v>
      </c>
      <c r="D134" s="25" t="n">
        <v>10.043</v>
      </c>
      <c r="E134" s="25" t="n">
        <v>10.043</v>
      </c>
      <c r="F134" s="16" t="s">
        <v>34</v>
      </c>
      <c r="G134" s="16" t="s">
        <v>34</v>
      </c>
      <c r="H134" s="26" t="n">
        <v>0</v>
      </c>
      <c r="I134" s="25" t="n">
        <f aca="false">E134</f>
        <v>10.043</v>
      </c>
      <c r="J134" s="26" t="n">
        <v>0</v>
      </c>
      <c r="K134" s="25" t="n">
        <v>10.043</v>
      </c>
      <c r="L134" s="26" t="n">
        <v>0</v>
      </c>
      <c r="M134" s="26" t="n">
        <v>1.66145142</v>
      </c>
      <c r="N134" s="26" t="n">
        <f aca="false">H134-L134</f>
        <v>0</v>
      </c>
      <c r="O134" s="26" t="n">
        <f aca="false">I134-M134</f>
        <v>8.38154858</v>
      </c>
      <c r="P134" s="26" t="n">
        <f aca="false">L134-J134</f>
        <v>0</v>
      </c>
      <c r="Q134" s="26" t="n">
        <f aca="false">M134-K134</f>
        <v>-8.38154858</v>
      </c>
      <c r="R134" s="27" t="n">
        <f aca="false">IF(J134=0,100,(P134/J134*100))</f>
        <v>100</v>
      </c>
      <c r="S134" s="27" t="n">
        <f aca="false">IF(K134=0,100,(Q134/K134*100))</f>
        <v>-83.4566223240068</v>
      </c>
      <c r="T134" s="33" t="s">
        <v>230</v>
      </c>
    </row>
    <row r="135" customFormat="false" ht="51" hidden="false" customHeight="false" outlineLevel="0" collapsed="false">
      <c r="A135" s="37" t="s">
        <v>257</v>
      </c>
      <c r="B135" s="40" t="s">
        <v>273</v>
      </c>
      <c r="C135" s="42" t="s">
        <v>274</v>
      </c>
      <c r="D135" s="25" t="n">
        <v>1.145</v>
      </c>
      <c r="E135" s="25" t="n">
        <v>1.145</v>
      </c>
      <c r="F135" s="16" t="s">
        <v>34</v>
      </c>
      <c r="G135" s="16" t="s">
        <v>34</v>
      </c>
      <c r="H135" s="26" t="n">
        <v>0</v>
      </c>
      <c r="I135" s="25" t="n">
        <f aca="false">E135</f>
        <v>1.145</v>
      </c>
      <c r="J135" s="26" t="n">
        <v>0</v>
      </c>
      <c r="K135" s="25" t="n">
        <v>1.145</v>
      </c>
      <c r="L135" s="26" t="n">
        <v>0</v>
      </c>
      <c r="M135" s="26" t="n">
        <v>0</v>
      </c>
      <c r="N135" s="26" t="n">
        <f aca="false">H135-L135</f>
        <v>0</v>
      </c>
      <c r="O135" s="26" t="n">
        <f aca="false">I135-M135</f>
        <v>1.145</v>
      </c>
      <c r="P135" s="26" t="n">
        <f aca="false">L135-J135</f>
        <v>0</v>
      </c>
      <c r="Q135" s="26" t="n">
        <f aca="false">M135-K135</f>
        <v>-1.145</v>
      </c>
      <c r="R135" s="27" t="n">
        <f aca="false">IF(J135=0,100,(P135/J135*100))</f>
        <v>100</v>
      </c>
      <c r="S135" s="27" t="n">
        <f aca="false">IF(K135=0,100,(Q135/K135*100))</f>
        <v>-100</v>
      </c>
      <c r="T135" s="33" t="s">
        <v>212</v>
      </c>
    </row>
    <row r="136" customFormat="false" ht="76.5" hidden="false" customHeight="false" outlineLevel="0" collapsed="false">
      <c r="A136" s="37" t="s">
        <v>257</v>
      </c>
      <c r="B136" s="40" t="s">
        <v>275</v>
      </c>
      <c r="C136" s="30" t="s">
        <v>276</v>
      </c>
      <c r="D136" s="16" t="s">
        <v>34</v>
      </c>
      <c r="E136" s="16" t="s">
        <v>34</v>
      </c>
      <c r="F136" s="16" t="s">
        <v>34</v>
      </c>
      <c r="G136" s="16" t="s">
        <v>34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.165</v>
      </c>
      <c r="M136" s="26" t="n">
        <v>0.783</v>
      </c>
      <c r="N136" s="26" t="n">
        <f aca="false">H136-L136</f>
        <v>-0.165</v>
      </c>
      <c r="O136" s="26" t="n">
        <f aca="false">I136-M136</f>
        <v>-0.783</v>
      </c>
      <c r="P136" s="26" t="n">
        <f aca="false">L136-J136</f>
        <v>0.165</v>
      </c>
      <c r="Q136" s="26" t="n">
        <f aca="false">M136-K136</f>
        <v>0.783</v>
      </c>
      <c r="R136" s="27" t="n">
        <f aca="false">IF(J136=0,100,(P136/J136*100))</f>
        <v>100</v>
      </c>
      <c r="S136" s="27" t="n">
        <f aca="false">IF(K136=0,100,(Q136/K136*100))</f>
        <v>100</v>
      </c>
      <c r="T136" s="33" t="s">
        <v>219</v>
      </c>
    </row>
    <row r="137" customFormat="false" ht="76.5" hidden="false" customHeight="false" outlineLevel="0" collapsed="false">
      <c r="A137" s="37" t="s">
        <v>257</v>
      </c>
      <c r="B137" s="40" t="s">
        <v>277</v>
      </c>
      <c r="C137" s="30" t="s">
        <v>278</v>
      </c>
      <c r="D137" s="16" t="s">
        <v>34</v>
      </c>
      <c r="E137" s="16" t="s">
        <v>34</v>
      </c>
      <c r="F137" s="16" t="s">
        <v>34</v>
      </c>
      <c r="G137" s="16" t="s">
        <v>34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.492</v>
      </c>
      <c r="M137" s="26" t="n">
        <v>1.998</v>
      </c>
      <c r="N137" s="26" t="n">
        <f aca="false">H137-L137</f>
        <v>-0.492</v>
      </c>
      <c r="O137" s="26" t="n">
        <f aca="false">I137-M137</f>
        <v>-1.998</v>
      </c>
      <c r="P137" s="26" t="n">
        <f aca="false">L137-J137</f>
        <v>0.492</v>
      </c>
      <c r="Q137" s="26" t="n">
        <f aca="false">M137-K137</f>
        <v>1.998</v>
      </c>
      <c r="R137" s="27" t="n">
        <f aca="false">IF(J137=0,100,(P137/J137*100))</f>
        <v>100</v>
      </c>
      <c r="S137" s="27" t="n">
        <f aca="false">IF(K137=0,100,(Q137/K137*100))</f>
        <v>100</v>
      </c>
      <c r="T137" s="33" t="s">
        <v>219</v>
      </c>
    </row>
    <row r="138" customFormat="false" ht="76.5" hidden="false" customHeight="false" outlineLevel="0" collapsed="false">
      <c r="A138" s="37" t="s">
        <v>257</v>
      </c>
      <c r="B138" s="40" t="s">
        <v>279</v>
      </c>
      <c r="C138" s="30" t="s">
        <v>280</v>
      </c>
      <c r="D138" s="16" t="s">
        <v>34</v>
      </c>
      <c r="E138" s="16" t="s">
        <v>34</v>
      </c>
      <c r="F138" s="16" t="s">
        <v>34</v>
      </c>
      <c r="G138" s="16" t="s">
        <v>34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.122</v>
      </c>
      <c r="N138" s="26" t="n">
        <f aca="false">H138-L138</f>
        <v>0</v>
      </c>
      <c r="O138" s="26" t="n">
        <f aca="false">I138-M138</f>
        <v>-0.122</v>
      </c>
      <c r="P138" s="26" t="n">
        <f aca="false">L138-J138</f>
        <v>0</v>
      </c>
      <c r="Q138" s="26" t="n">
        <f aca="false">M138-K138</f>
        <v>0.122</v>
      </c>
      <c r="R138" s="27" t="n">
        <f aca="false">IF(J138=0,100,(P138/J138*100))</f>
        <v>100</v>
      </c>
      <c r="S138" s="27" t="n">
        <f aca="false">IF(K138=0,100,(Q138/K138*100))</f>
        <v>100</v>
      </c>
      <c r="T138" s="33" t="s">
        <v>219</v>
      </c>
    </row>
    <row r="139" customFormat="false" ht="76.5" hidden="false" customHeight="false" outlineLevel="0" collapsed="false">
      <c r="A139" s="37" t="s">
        <v>257</v>
      </c>
      <c r="B139" s="40" t="s">
        <v>281</v>
      </c>
      <c r="C139" s="30" t="s">
        <v>282</v>
      </c>
      <c r="D139" s="16" t="s">
        <v>34</v>
      </c>
      <c r="E139" s="16" t="s">
        <v>34</v>
      </c>
      <c r="F139" s="16" t="s">
        <v>34</v>
      </c>
      <c r="G139" s="16" t="s">
        <v>34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.076</v>
      </c>
      <c r="M139" s="26" t="n">
        <v>0.426</v>
      </c>
      <c r="N139" s="26" t="n">
        <f aca="false">H139-L139</f>
        <v>-0.076</v>
      </c>
      <c r="O139" s="26" t="n">
        <f aca="false">I139-M139</f>
        <v>-0.426</v>
      </c>
      <c r="P139" s="26" t="n">
        <f aca="false">L139-J139</f>
        <v>0.076</v>
      </c>
      <c r="Q139" s="26" t="n">
        <f aca="false">M139-K139</f>
        <v>0.426</v>
      </c>
      <c r="R139" s="27" t="n">
        <f aca="false">IF(J139=0,100,(P139/J139*100))</f>
        <v>100</v>
      </c>
      <c r="S139" s="27" t="n">
        <f aca="false">IF(K139=0,100,(Q139/K139*100))</f>
        <v>100</v>
      </c>
      <c r="T139" s="33" t="s">
        <v>219</v>
      </c>
    </row>
    <row r="140" customFormat="false" ht="25.5" hidden="false" customHeight="false" outlineLevel="0" collapsed="false">
      <c r="A140" s="37" t="s">
        <v>283</v>
      </c>
      <c r="B140" s="47" t="s">
        <v>284</v>
      </c>
      <c r="C140" s="21" t="s">
        <v>33</v>
      </c>
      <c r="D140" s="25" t="s">
        <v>34</v>
      </c>
      <c r="E140" s="25" t="s">
        <v>34</v>
      </c>
      <c r="F140" s="16" t="s">
        <v>34</v>
      </c>
      <c r="G140" s="21" t="s">
        <v>34</v>
      </c>
      <c r="H140" s="25" t="s">
        <v>34</v>
      </c>
      <c r="I140" s="25" t="s">
        <v>34</v>
      </c>
      <c r="J140" s="16" t="s">
        <v>34</v>
      </c>
      <c r="K140" s="25" t="s">
        <v>34</v>
      </c>
      <c r="L140" s="16" t="s">
        <v>34</v>
      </c>
      <c r="M140" s="16" t="s">
        <v>34</v>
      </c>
      <c r="N140" s="21" t="s">
        <v>34</v>
      </c>
      <c r="O140" s="21" t="s">
        <v>34</v>
      </c>
      <c r="P140" s="16" t="s">
        <v>34</v>
      </c>
      <c r="Q140" s="16" t="s">
        <v>34</v>
      </c>
      <c r="R140" s="16" t="s">
        <v>34</v>
      </c>
      <c r="S140" s="16" t="s">
        <v>34</v>
      </c>
      <c r="T140" s="46" t="s">
        <v>34</v>
      </c>
    </row>
    <row r="141" customFormat="false" ht="25.5" hidden="false" customHeight="false" outlineLevel="0" collapsed="false">
      <c r="A141" s="37" t="s">
        <v>285</v>
      </c>
      <c r="B141" s="41" t="s">
        <v>286</v>
      </c>
      <c r="C141" s="21" t="s">
        <v>33</v>
      </c>
      <c r="D141" s="25" t="n">
        <f aca="false">SUM(D142,D143)</f>
        <v>3.787</v>
      </c>
      <c r="E141" s="25" t="n">
        <f aca="false">SUM(E142,E143)</f>
        <v>3.787</v>
      </c>
      <c r="F141" s="26" t="n">
        <f aca="false">SUM(F143,F142,F149)</f>
        <v>0</v>
      </c>
      <c r="G141" s="26" t="n">
        <f aca="false">SUM(G143,G142,G149)</f>
        <v>0</v>
      </c>
      <c r="H141" s="25" t="n">
        <f aca="false">SUM(H142,H143)</f>
        <v>1.507</v>
      </c>
      <c r="I141" s="25" t="n">
        <f aca="false">SUM(I142,I143)</f>
        <v>3.787</v>
      </c>
      <c r="J141" s="25" t="n">
        <f aca="false">SUM(J142,J143)</f>
        <v>1.507</v>
      </c>
      <c r="K141" s="25" t="n">
        <f aca="false">SUM(K142,K143)</f>
        <v>3.787</v>
      </c>
      <c r="L141" s="26" t="n">
        <f aca="false">SUM(L143,L142,L149)</f>
        <v>0</v>
      </c>
      <c r="M141" s="26" t="n">
        <f aca="false">SUM(M143,M142,M149)</f>
        <v>0</v>
      </c>
      <c r="N141" s="26" t="n">
        <f aca="false">SUM(N143,N142,N149)</f>
        <v>1.507</v>
      </c>
      <c r="O141" s="26" t="n">
        <f aca="false">SUM(O143,O142,O149)</f>
        <v>3.787</v>
      </c>
      <c r="P141" s="26" t="n">
        <f aca="false">SUM(P143,P142,P149)</f>
        <v>-1.507</v>
      </c>
      <c r="Q141" s="26" t="n">
        <f aca="false">SUM(Q143,Q142,Q149)</f>
        <v>-3.787</v>
      </c>
      <c r="R141" s="27" t="n">
        <f aca="false">IF(J141=0,100,(P141/J141*100))</f>
        <v>-100</v>
      </c>
      <c r="S141" s="27" t="n">
        <f aca="false">IF(K141=0,100,(Q141/K141*100))</f>
        <v>-100</v>
      </c>
      <c r="T141" s="46" t="s">
        <v>34</v>
      </c>
    </row>
    <row r="142" customFormat="false" ht="25.5" hidden="false" customHeight="false" outlineLevel="0" collapsed="false">
      <c r="A142" s="37" t="s">
        <v>287</v>
      </c>
      <c r="B142" s="41" t="s">
        <v>288</v>
      </c>
      <c r="C142" s="21" t="s">
        <v>33</v>
      </c>
      <c r="D142" s="25" t="s">
        <v>34</v>
      </c>
      <c r="E142" s="25" t="s">
        <v>34</v>
      </c>
      <c r="F142" s="16" t="s">
        <v>34</v>
      </c>
      <c r="G142" s="21" t="s">
        <v>34</v>
      </c>
      <c r="H142" s="25" t="s">
        <v>34</v>
      </c>
      <c r="I142" s="25" t="s">
        <v>34</v>
      </c>
      <c r="J142" s="16" t="s">
        <v>34</v>
      </c>
      <c r="K142" s="25" t="s">
        <v>34</v>
      </c>
      <c r="L142" s="16" t="s">
        <v>34</v>
      </c>
      <c r="M142" s="16" t="s">
        <v>34</v>
      </c>
      <c r="N142" s="21" t="s">
        <v>34</v>
      </c>
      <c r="O142" s="21" t="s">
        <v>34</v>
      </c>
      <c r="P142" s="16" t="s">
        <v>34</v>
      </c>
      <c r="Q142" s="16" t="s">
        <v>34</v>
      </c>
      <c r="R142" s="16" t="s">
        <v>34</v>
      </c>
      <c r="S142" s="16" t="s">
        <v>34</v>
      </c>
      <c r="T142" s="46" t="s">
        <v>34</v>
      </c>
    </row>
    <row r="143" customFormat="false" ht="25.5" hidden="false" customHeight="false" outlineLevel="0" collapsed="false">
      <c r="A143" s="37" t="s">
        <v>289</v>
      </c>
      <c r="B143" s="41" t="s">
        <v>290</v>
      </c>
      <c r="C143" s="21" t="s">
        <v>33</v>
      </c>
      <c r="D143" s="25" t="n">
        <f aca="false">SUM(D144:D146)</f>
        <v>3.787</v>
      </c>
      <c r="E143" s="25" t="n">
        <f aca="false">SUM(E144:E146)</f>
        <v>3.787</v>
      </c>
      <c r="F143" s="26" t="n">
        <f aca="false">SUM(F144:F146)</f>
        <v>0</v>
      </c>
      <c r="G143" s="26" t="n">
        <f aca="false">SUM(G144:G146)</f>
        <v>0</v>
      </c>
      <c r="H143" s="25" t="n">
        <f aca="false">SUM(H144:H146)</f>
        <v>1.507</v>
      </c>
      <c r="I143" s="25" t="n">
        <f aca="false">SUM(I144:I146)</f>
        <v>3.787</v>
      </c>
      <c r="J143" s="25" t="n">
        <f aca="false">SUM(J144:J146)</f>
        <v>1.507</v>
      </c>
      <c r="K143" s="25" t="n">
        <f aca="false">SUM(K144:K146)</f>
        <v>3.787</v>
      </c>
      <c r="L143" s="26" t="n">
        <f aca="false">SUM(L144:L146)</f>
        <v>0</v>
      </c>
      <c r="M143" s="26" t="n">
        <f aca="false">SUM(M144:M146)</f>
        <v>0</v>
      </c>
      <c r="N143" s="26" t="n">
        <f aca="false">SUM(N144:N146)</f>
        <v>1.507</v>
      </c>
      <c r="O143" s="26" t="n">
        <f aca="false">SUM(O144:O146)</f>
        <v>3.787</v>
      </c>
      <c r="P143" s="26" t="n">
        <f aca="false">SUM(P144:P146)</f>
        <v>-1.507</v>
      </c>
      <c r="Q143" s="26" t="n">
        <f aca="false">SUM(Q144:Q146)</f>
        <v>-3.787</v>
      </c>
      <c r="R143" s="27" t="n">
        <f aca="false">IF(J143=0,100,(P143/J143*100))</f>
        <v>-100</v>
      </c>
      <c r="S143" s="27" t="n">
        <f aca="false">IF(K143=0,100,(Q143/K143*100))</f>
        <v>-100</v>
      </c>
      <c r="T143" s="46" t="s">
        <v>34</v>
      </c>
    </row>
    <row r="144" customFormat="false" ht="51" hidden="false" customHeight="false" outlineLevel="0" collapsed="false">
      <c r="A144" s="37" t="s">
        <v>289</v>
      </c>
      <c r="B144" s="48" t="s">
        <v>291</v>
      </c>
      <c r="C144" s="42" t="s">
        <v>292</v>
      </c>
      <c r="D144" s="25" t="n">
        <v>1.603</v>
      </c>
      <c r="E144" s="25" t="n">
        <v>1.603</v>
      </c>
      <c r="F144" s="16" t="s">
        <v>34</v>
      </c>
      <c r="G144" s="21" t="s">
        <v>34</v>
      </c>
      <c r="H144" s="25" t="n">
        <v>0.647</v>
      </c>
      <c r="I144" s="25" t="n">
        <f aca="false">E144</f>
        <v>1.603</v>
      </c>
      <c r="J144" s="25" t="n">
        <v>0.647</v>
      </c>
      <c r="K144" s="25" t="n">
        <v>1.603</v>
      </c>
      <c r="L144" s="26" t="n">
        <v>0</v>
      </c>
      <c r="M144" s="26" t="n">
        <v>0</v>
      </c>
      <c r="N144" s="26" t="n">
        <f aca="false">H144-L144</f>
        <v>0.647</v>
      </c>
      <c r="O144" s="26" t="n">
        <f aca="false">I144-M144</f>
        <v>1.603</v>
      </c>
      <c r="P144" s="26" t="n">
        <f aca="false">L144-H144</f>
        <v>-0.647</v>
      </c>
      <c r="Q144" s="26" t="n">
        <f aca="false">M144-K144</f>
        <v>-1.603</v>
      </c>
      <c r="R144" s="27" t="n">
        <f aca="false">IF(J144=0,100,(P144/J144*100))</f>
        <v>-100</v>
      </c>
      <c r="S144" s="27" t="n">
        <f aca="false">IF(K144=0,100,(Q144/K144*100))</f>
        <v>-100</v>
      </c>
      <c r="T144" s="33" t="s">
        <v>293</v>
      </c>
    </row>
    <row r="145" customFormat="false" ht="51" hidden="false" customHeight="false" outlineLevel="0" collapsed="false">
      <c r="A145" s="37" t="s">
        <v>289</v>
      </c>
      <c r="B145" s="48" t="s">
        <v>294</v>
      </c>
      <c r="C145" s="42" t="s">
        <v>295</v>
      </c>
      <c r="D145" s="25" t="n">
        <v>0.581</v>
      </c>
      <c r="E145" s="25" t="n">
        <v>0.581</v>
      </c>
      <c r="F145" s="16" t="s">
        <v>34</v>
      </c>
      <c r="G145" s="21" t="s">
        <v>34</v>
      </c>
      <c r="H145" s="25" t="n">
        <v>0.212</v>
      </c>
      <c r="I145" s="25" t="n">
        <f aca="false">E145</f>
        <v>0.581</v>
      </c>
      <c r="J145" s="25" t="n">
        <v>0.212</v>
      </c>
      <c r="K145" s="25" t="n">
        <v>0.581</v>
      </c>
      <c r="L145" s="26" t="n">
        <v>0</v>
      </c>
      <c r="M145" s="26" t="n">
        <v>0</v>
      </c>
      <c r="N145" s="26" t="n">
        <f aca="false">H145-L145</f>
        <v>0.212</v>
      </c>
      <c r="O145" s="26" t="n">
        <f aca="false">I145-M145</f>
        <v>0.581</v>
      </c>
      <c r="P145" s="26" t="n">
        <f aca="false">L145-H145</f>
        <v>-0.212</v>
      </c>
      <c r="Q145" s="26" t="n">
        <f aca="false">M145-K145</f>
        <v>-0.581</v>
      </c>
      <c r="R145" s="27" t="n">
        <f aca="false">IF(J145=0,100,(P145/J145*100))</f>
        <v>-100</v>
      </c>
      <c r="S145" s="27" t="n">
        <f aca="false">IF(K145=0,100,(Q145/K145*100))</f>
        <v>-100</v>
      </c>
      <c r="T145" s="33" t="s">
        <v>293</v>
      </c>
    </row>
    <row r="146" customFormat="false" ht="63.75" hidden="false" customHeight="false" outlineLevel="0" collapsed="false">
      <c r="A146" s="37" t="s">
        <v>289</v>
      </c>
      <c r="B146" s="48" t="s">
        <v>296</v>
      </c>
      <c r="C146" s="42" t="s">
        <v>297</v>
      </c>
      <c r="D146" s="25" t="n">
        <v>1.603</v>
      </c>
      <c r="E146" s="25" t="n">
        <v>1.603</v>
      </c>
      <c r="F146" s="16" t="s">
        <v>34</v>
      </c>
      <c r="G146" s="21" t="s">
        <v>34</v>
      </c>
      <c r="H146" s="25" t="n">
        <v>0.648</v>
      </c>
      <c r="I146" s="25" t="n">
        <f aca="false">E146</f>
        <v>1.603</v>
      </c>
      <c r="J146" s="25" t="n">
        <v>0.648</v>
      </c>
      <c r="K146" s="25" t="n">
        <v>1.603</v>
      </c>
      <c r="L146" s="26" t="n">
        <v>0</v>
      </c>
      <c r="M146" s="26" t="n">
        <v>0</v>
      </c>
      <c r="N146" s="26" t="n">
        <f aca="false">H146-L146</f>
        <v>0.648</v>
      </c>
      <c r="O146" s="26" t="n">
        <f aca="false">I146-M146</f>
        <v>1.603</v>
      </c>
      <c r="P146" s="26" t="n">
        <f aca="false">L146-H146</f>
        <v>-0.648</v>
      </c>
      <c r="Q146" s="26" t="n">
        <f aca="false">M146-I146</f>
        <v>-1.603</v>
      </c>
      <c r="R146" s="27" t="n">
        <f aca="false">IF(J146=0,100,(P146/J146*100))</f>
        <v>-100</v>
      </c>
      <c r="S146" s="27" t="n">
        <f aca="false">IF(K146=0,100,(Q146/K146*100))</f>
        <v>-100</v>
      </c>
      <c r="T146" s="33" t="s">
        <v>298</v>
      </c>
    </row>
    <row r="147" customFormat="false" ht="25.5" hidden="false" customHeight="false" outlineLevel="0" collapsed="false">
      <c r="A147" s="37" t="s">
        <v>299</v>
      </c>
      <c r="B147" s="41" t="s">
        <v>300</v>
      </c>
      <c r="C147" s="21" t="s">
        <v>33</v>
      </c>
      <c r="D147" s="21" t="s">
        <v>34</v>
      </c>
      <c r="E147" s="21" t="s">
        <v>34</v>
      </c>
      <c r="F147" s="16" t="s">
        <v>34</v>
      </c>
      <c r="G147" s="21" t="s">
        <v>34</v>
      </c>
      <c r="H147" s="26" t="s">
        <v>34</v>
      </c>
      <c r="I147" s="21" t="s">
        <v>34</v>
      </c>
      <c r="J147" s="26" t="s">
        <v>34</v>
      </c>
      <c r="K147" s="21" t="s">
        <v>34</v>
      </c>
      <c r="L147" s="16" t="s">
        <v>34</v>
      </c>
      <c r="M147" s="21" t="s">
        <v>34</v>
      </c>
      <c r="N147" s="21" t="s">
        <v>34</v>
      </c>
      <c r="O147" s="21" t="s">
        <v>34</v>
      </c>
      <c r="P147" s="16" t="s">
        <v>34</v>
      </c>
      <c r="Q147" s="16" t="s">
        <v>34</v>
      </c>
      <c r="R147" s="16" t="s">
        <v>34</v>
      </c>
      <c r="S147" s="16" t="s">
        <v>34</v>
      </c>
      <c r="T147" s="49" t="s">
        <v>34</v>
      </c>
    </row>
    <row r="148" customFormat="false" ht="25.5" hidden="false" customHeight="false" outlineLevel="0" collapsed="false">
      <c r="A148" s="37" t="s">
        <v>301</v>
      </c>
      <c r="B148" s="41" t="s">
        <v>302</v>
      </c>
      <c r="C148" s="21" t="s">
        <v>33</v>
      </c>
      <c r="D148" s="21" t="s">
        <v>34</v>
      </c>
      <c r="E148" s="21" t="s">
        <v>34</v>
      </c>
      <c r="F148" s="16" t="s">
        <v>34</v>
      </c>
      <c r="G148" s="21" t="s">
        <v>34</v>
      </c>
      <c r="H148" s="26" t="s">
        <v>34</v>
      </c>
      <c r="I148" s="21" t="s">
        <v>34</v>
      </c>
      <c r="J148" s="26" t="s">
        <v>34</v>
      </c>
      <c r="K148" s="21" t="s">
        <v>34</v>
      </c>
      <c r="L148" s="16" t="s">
        <v>34</v>
      </c>
      <c r="M148" s="21" t="s">
        <v>34</v>
      </c>
      <c r="N148" s="21" t="s">
        <v>34</v>
      </c>
      <c r="O148" s="21" t="s">
        <v>34</v>
      </c>
      <c r="P148" s="16" t="s">
        <v>34</v>
      </c>
      <c r="Q148" s="16" t="s">
        <v>34</v>
      </c>
      <c r="R148" s="16" t="s">
        <v>34</v>
      </c>
      <c r="S148" s="16" t="s">
        <v>34</v>
      </c>
      <c r="T148" s="49" t="s">
        <v>34</v>
      </c>
    </row>
    <row r="149" customFormat="false" ht="25.5" hidden="false" customHeight="false" outlineLevel="0" collapsed="false">
      <c r="A149" s="37" t="s">
        <v>303</v>
      </c>
      <c r="B149" s="41" t="s">
        <v>304</v>
      </c>
      <c r="C149" s="21" t="s">
        <v>33</v>
      </c>
      <c r="D149" s="21" t="s">
        <v>34</v>
      </c>
      <c r="E149" s="21" t="s">
        <v>34</v>
      </c>
      <c r="F149" s="21" t="s">
        <v>34</v>
      </c>
      <c r="G149" s="21" t="s">
        <v>34</v>
      </c>
      <c r="H149" s="21" t="s">
        <v>34</v>
      </c>
      <c r="I149" s="21" t="s">
        <v>34</v>
      </c>
      <c r="J149" s="21" t="s">
        <v>34</v>
      </c>
      <c r="K149" s="21" t="s">
        <v>34</v>
      </c>
      <c r="L149" s="21" t="s">
        <v>34</v>
      </c>
      <c r="M149" s="21" t="s">
        <v>34</v>
      </c>
      <c r="N149" s="21" t="s">
        <v>34</v>
      </c>
      <c r="O149" s="21" t="s">
        <v>34</v>
      </c>
      <c r="P149" s="21" t="s">
        <v>34</v>
      </c>
      <c r="Q149" s="21" t="s">
        <v>34</v>
      </c>
      <c r="R149" s="21" t="s">
        <v>34</v>
      </c>
      <c r="S149" s="21" t="s">
        <v>34</v>
      </c>
      <c r="T149" s="49" t="s">
        <v>34</v>
      </c>
    </row>
    <row r="150" customFormat="false" ht="25.5" hidden="false" customHeight="false" outlineLevel="0" collapsed="false">
      <c r="A150" s="37" t="s">
        <v>305</v>
      </c>
      <c r="B150" s="41" t="s">
        <v>306</v>
      </c>
      <c r="C150" s="21" t="s">
        <v>33</v>
      </c>
      <c r="D150" s="21" t="s">
        <v>34</v>
      </c>
      <c r="E150" s="21" t="s">
        <v>34</v>
      </c>
      <c r="F150" s="16" t="s">
        <v>34</v>
      </c>
      <c r="G150" s="21" t="s">
        <v>34</v>
      </c>
      <c r="H150" s="26" t="s">
        <v>34</v>
      </c>
      <c r="I150" s="21" t="s">
        <v>34</v>
      </c>
      <c r="J150" s="26" t="s">
        <v>34</v>
      </c>
      <c r="K150" s="21" t="s">
        <v>34</v>
      </c>
      <c r="L150" s="16" t="s">
        <v>34</v>
      </c>
      <c r="M150" s="21" t="s">
        <v>34</v>
      </c>
      <c r="N150" s="21" t="s">
        <v>34</v>
      </c>
      <c r="O150" s="21" t="s">
        <v>34</v>
      </c>
      <c r="P150" s="16" t="s">
        <v>34</v>
      </c>
      <c r="Q150" s="16" t="s">
        <v>34</v>
      </c>
      <c r="R150" s="16" t="s">
        <v>34</v>
      </c>
      <c r="S150" s="16" t="s">
        <v>34</v>
      </c>
      <c r="T150" s="21" t="s">
        <v>34</v>
      </c>
    </row>
    <row r="151" customFormat="false" ht="25.5" hidden="false" customHeight="false" outlineLevel="0" collapsed="false">
      <c r="A151" s="37" t="s">
        <v>307</v>
      </c>
      <c r="B151" s="41" t="s">
        <v>308</v>
      </c>
      <c r="C151" s="21" t="s">
        <v>33</v>
      </c>
      <c r="D151" s="21" t="s">
        <v>34</v>
      </c>
      <c r="E151" s="21" t="s">
        <v>34</v>
      </c>
      <c r="F151" s="16" t="s">
        <v>34</v>
      </c>
      <c r="G151" s="21" t="s">
        <v>34</v>
      </c>
      <c r="H151" s="26" t="s">
        <v>34</v>
      </c>
      <c r="I151" s="21" t="s">
        <v>34</v>
      </c>
      <c r="J151" s="26" t="s">
        <v>34</v>
      </c>
      <c r="K151" s="21" t="s">
        <v>34</v>
      </c>
      <c r="L151" s="16" t="s">
        <v>34</v>
      </c>
      <c r="M151" s="21" t="s">
        <v>34</v>
      </c>
      <c r="N151" s="21" t="s">
        <v>34</v>
      </c>
      <c r="O151" s="21" t="s">
        <v>34</v>
      </c>
      <c r="P151" s="16" t="s">
        <v>34</v>
      </c>
      <c r="Q151" s="16" t="s">
        <v>34</v>
      </c>
      <c r="R151" s="16" t="s">
        <v>34</v>
      </c>
      <c r="S151" s="16" t="s">
        <v>34</v>
      </c>
      <c r="T151" s="21" t="s">
        <v>34</v>
      </c>
    </row>
    <row r="152" customFormat="false" ht="25.5" hidden="false" customHeight="false" outlineLevel="0" collapsed="false">
      <c r="A152" s="37" t="s">
        <v>309</v>
      </c>
      <c r="B152" s="41" t="s">
        <v>310</v>
      </c>
      <c r="C152" s="21" t="s">
        <v>33</v>
      </c>
      <c r="D152" s="21" t="s">
        <v>34</v>
      </c>
      <c r="E152" s="21" t="s">
        <v>34</v>
      </c>
      <c r="F152" s="16" t="s">
        <v>34</v>
      </c>
      <c r="G152" s="21" t="s">
        <v>34</v>
      </c>
      <c r="H152" s="26" t="s">
        <v>34</v>
      </c>
      <c r="I152" s="21" t="s">
        <v>34</v>
      </c>
      <c r="J152" s="26" t="s">
        <v>34</v>
      </c>
      <c r="K152" s="21" t="s">
        <v>34</v>
      </c>
      <c r="L152" s="16" t="s">
        <v>34</v>
      </c>
      <c r="M152" s="21" t="s">
        <v>34</v>
      </c>
      <c r="N152" s="21" t="s">
        <v>34</v>
      </c>
      <c r="O152" s="21" t="s">
        <v>34</v>
      </c>
      <c r="P152" s="16" t="s">
        <v>34</v>
      </c>
      <c r="Q152" s="16" t="s">
        <v>34</v>
      </c>
      <c r="R152" s="16" t="s">
        <v>34</v>
      </c>
      <c r="S152" s="16" t="s">
        <v>34</v>
      </c>
      <c r="T152" s="21" t="s">
        <v>34</v>
      </c>
    </row>
    <row r="153" customFormat="false" ht="25.5" hidden="false" customHeight="false" outlineLevel="0" collapsed="false">
      <c r="A153" s="37" t="s">
        <v>311</v>
      </c>
      <c r="B153" s="41" t="s">
        <v>312</v>
      </c>
      <c r="C153" s="21" t="s">
        <v>33</v>
      </c>
      <c r="D153" s="21" t="s">
        <v>34</v>
      </c>
      <c r="E153" s="21" t="s">
        <v>34</v>
      </c>
      <c r="F153" s="16" t="s">
        <v>34</v>
      </c>
      <c r="G153" s="21" t="s">
        <v>34</v>
      </c>
      <c r="H153" s="26" t="s">
        <v>34</v>
      </c>
      <c r="I153" s="21" t="s">
        <v>34</v>
      </c>
      <c r="J153" s="26" t="s">
        <v>34</v>
      </c>
      <c r="K153" s="21" t="s">
        <v>34</v>
      </c>
      <c r="L153" s="16" t="s">
        <v>34</v>
      </c>
      <c r="M153" s="21" t="s">
        <v>34</v>
      </c>
      <c r="N153" s="21" t="s">
        <v>34</v>
      </c>
      <c r="O153" s="21" t="s">
        <v>34</v>
      </c>
      <c r="P153" s="16" t="s">
        <v>34</v>
      </c>
      <c r="Q153" s="16" t="s">
        <v>34</v>
      </c>
      <c r="R153" s="16" t="s">
        <v>34</v>
      </c>
      <c r="S153" s="16" t="s">
        <v>34</v>
      </c>
      <c r="T153" s="21" t="s">
        <v>34</v>
      </c>
    </row>
    <row r="154" customFormat="false" ht="25.5" hidden="false" customHeight="false" outlineLevel="0" collapsed="false">
      <c r="A154" s="37" t="s">
        <v>313</v>
      </c>
      <c r="B154" s="41" t="s">
        <v>314</v>
      </c>
      <c r="C154" s="21" t="s">
        <v>33</v>
      </c>
      <c r="D154" s="21" t="s">
        <v>34</v>
      </c>
      <c r="E154" s="21" t="s">
        <v>34</v>
      </c>
      <c r="F154" s="16" t="s">
        <v>34</v>
      </c>
      <c r="G154" s="21" t="s">
        <v>34</v>
      </c>
      <c r="H154" s="26" t="s">
        <v>34</v>
      </c>
      <c r="I154" s="21" t="s">
        <v>34</v>
      </c>
      <c r="J154" s="26" t="s">
        <v>34</v>
      </c>
      <c r="K154" s="21" t="s">
        <v>34</v>
      </c>
      <c r="L154" s="16" t="s">
        <v>34</v>
      </c>
      <c r="M154" s="21" t="s">
        <v>34</v>
      </c>
      <c r="N154" s="21" t="s">
        <v>34</v>
      </c>
      <c r="O154" s="21" t="s">
        <v>34</v>
      </c>
      <c r="P154" s="16" t="s">
        <v>34</v>
      </c>
      <c r="Q154" s="16" t="s">
        <v>34</v>
      </c>
      <c r="R154" s="16" t="s">
        <v>34</v>
      </c>
      <c r="S154" s="16" t="s">
        <v>34</v>
      </c>
      <c r="T154" s="21" t="s">
        <v>34</v>
      </c>
    </row>
    <row r="155" customFormat="false" ht="25.5" hidden="false" customHeight="false" outlineLevel="0" collapsed="false">
      <c r="A155" s="37" t="s">
        <v>315</v>
      </c>
      <c r="B155" s="41" t="s">
        <v>316</v>
      </c>
      <c r="C155" s="21" t="s">
        <v>33</v>
      </c>
      <c r="D155" s="21" t="s">
        <v>34</v>
      </c>
      <c r="E155" s="21" t="s">
        <v>34</v>
      </c>
      <c r="F155" s="16" t="s">
        <v>34</v>
      </c>
      <c r="G155" s="21" t="s">
        <v>34</v>
      </c>
      <c r="H155" s="26" t="s">
        <v>34</v>
      </c>
      <c r="I155" s="21" t="s">
        <v>34</v>
      </c>
      <c r="J155" s="26" t="s">
        <v>34</v>
      </c>
      <c r="K155" s="21" t="s">
        <v>34</v>
      </c>
      <c r="L155" s="16" t="s">
        <v>34</v>
      </c>
      <c r="M155" s="21" t="s">
        <v>34</v>
      </c>
      <c r="N155" s="21" t="s">
        <v>34</v>
      </c>
      <c r="O155" s="21" t="s">
        <v>34</v>
      </c>
      <c r="P155" s="16" t="s">
        <v>34</v>
      </c>
      <c r="Q155" s="16" t="s">
        <v>34</v>
      </c>
      <c r="R155" s="16" t="s">
        <v>34</v>
      </c>
      <c r="S155" s="16" t="s">
        <v>34</v>
      </c>
      <c r="T155" s="21" t="s">
        <v>34</v>
      </c>
    </row>
    <row r="156" customFormat="false" ht="38.25" hidden="false" customHeight="false" outlineLevel="0" collapsed="false">
      <c r="A156" s="37" t="s">
        <v>317</v>
      </c>
      <c r="B156" s="41" t="s">
        <v>318</v>
      </c>
      <c r="C156" s="21" t="s">
        <v>33</v>
      </c>
      <c r="D156" s="21" t="s">
        <v>34</v>
      </c>
      <c r="E156" s="21" t="s">
        <v>34</v>
      </c>
      <c r="F156" s="16" t="s">
        <v>34</v>
      </c>
      <c r="G156" s="21" t="s">
        <v>34</v>
      </c>
      <c r="H156" s="26" t="s">
        <v>34</v>
      </c>
      <c r="I156" s="21" t="s">
        <v>34</v>
      </c>
      <c r="J156" s="26" t="s">
        <v>34</v>
      </c>
      <c r="K156" s="21" t="s">
        <v>34</v>
      </c>
      <c r="L156" s="16" t="s">
        <v>34</v>
      </c>
      <c r="M156" s="21" t="s">
        <v>34</v>
      </c>
      <c r="N156" s="21" t="s">
        <v>34</v>
      </c>
      <c r="O156" s="21" t="s">
        <v>34</v>
      </c>
      <c r="P156" s="16" t="s">
        <v>34</v>
      </c>
      <c r="Q156" s="16" t="s">
        <v>34</v>
      </c>
      <c r="R156" s="16" t="s">
        <v>34</v>
      </c>
      <c r="S156" s="16" t="s">
        <v>34</v>
      </c>
      <c r="T156" s="21" t="s">
        <v>34</v>
      </c>
    </row>
    <row r="157" customFormat="false" ht="38.25" hidden="false" customHeight="false" outlineLevel="0" collapsed="false">
      <c r="A157" s="37" t="s">
        <v>319</v>
      </c>
      <c r="B157" s="41" t="s">
        <v>320</v>
      </c>
      <c r="C157" s="21" t="s">
        <v>33</v>
      </c>
      <c r="D157" s="21" t="s">
        <v>34</v>
      </c>
      <c r="E157" s="21" t="s">
        <v>34</v>
      </c>
      <c r="F157" s="16" t="s">
        <v>34</v>
      </c>
      <c r="G157" s="21" t="s">
        <v>34</v>
      </c>
      <c r="H157" s="26" t="s">
        <v>34</v>
      </c>
      <c r="I157" s="21" t="s">
        <v>34</v>
      </c>
      <c r="J157" s="26" t="s">
        <v>34</v>
      </c>
      <c r="K157" s="21" t="s">
        <v>34</v>
      </c>
      <c r="L157" s="16" t="s">
        <v>34</v>
      </c>
      <c r="M157" s="21" t="s">
        <v>34</v>
      </c>
      <c r="N157" s="21" t="s">
        <v>34</v>
      </c>
      <c r="O157" s="21" t="s">
        <v>34</v>
      </c>
      <c r="P157" s="16" t="s">
        <v>34</v>
      </c>
      <c r="Q157" s="16" t="s">
        <v>34</v>
      </c>
      <c r="R157" s="16" t="s">
        <v>34</v>
      </c>
      <c r="S157" s="16" t="s">
        <v>34</v>
      </c>
      <c r="T157" s="21" t="s">
        <v>34</v>
      </c>
    </row>
    <row r="158" customFormat="false" ht="38.25" hidden="false" customHeight="false" outlineLevel="0" collapsed="false">
      <c r="A158" s="37" t="s">
        <v>321</v>
      </c>
      <c r="B158" s="41" t="s">
        <v>322</v>
      </c>
      <c r="C158" s="21" t="s">
        <v>33</v>
      </c>
      <c r="D158" s="21" t="s">
        <v>34</v>
      </c>
      <c r="E158" s="21" t="s">
        <v>34</v>
      </c>
      <c r="F158" s="16" t="s">
        <v>34</v>
      </c>
      <c r="G158" s="21" t="s">
        <v>34</v>
      </c>
      <c r="H158" s="26" t="s">
        <v>34</v>
      </c>
      <c r="I158" s="21" t="s">
        <v>34</v>
      </c>
      <c r="J158" s="26" t="s">
        <v>34</v>
      </c>
      <c r="K158" s="21" t="s">
        <v>34</v>
      </c>
      <c r="L158" s="16" t="s">
        <v>34</v>
      </c>
      <c r="M158" s="21" t="s">
        <v>34</v>
      </c>
      <c r="N158" s="21" t="s">
        <v>34</v>
      </c>
      <c r="O158" s="21" t="s">
        <v>34</v>
      </c>
      <c r="P158" s="16" t="s">
        <v>34</v>
      </c>
      <c r="Q158" s="16" t="s">
        <v>34</v>
      </c>
      <c r="R158" s="16" t="s">
        <v>34</v>
      </c>
      <c r="S158" s="16" t="s">
        <v>34</v>
      </c>
      <c r="T158" s="21" t="s">
        <v>34</v>
      </c>
    </row>
    <row r="159" customFormat="false" ht="25.5" hidden="false" customHeight="false" outlineLevel="0" collapsed="false">
      <c r="A159" s="37" t="s">
        <v>323</v>
      </c>
      <c r="B159" s="41" t="s">
        <v>324</v>
      </c>
      <c r="C159" s="21" t="s">
        <v>33</v>
      </c>
      <c r="D159" s="21" t="s">
        <v>34</v>
      </c>
      <c r="E159" s="21" t="s">
        <v>34</v>
      </c>
      <c r="F159" s="21" t="s">
        <v>34</v>
      </c>
      <c r="G159" s="21" t="s">
        <v>34</v>
      </c>
      <c r="H159" s="21" t="s">
        <v>34</v>
      </c>
      <c r="I159" s="21" t="s">
        <v>34</v>
      </c>
      <c r="J159" s="21" t="s">
        <v>34</v>
      </c>
      <c r="K159" s="21" t="s">
        <v>34</v>
      </c>
      <c r="L159" s="21" t="s">
        <v>34</v>
      </c>
      <c r="M159" s="21" t="s">
        <v>34</v>
      </c>
      <c r="N159" s="21" t="s">
        <v>34</v>
      </c>
      <c r="O159" s="21" t="s">
        <v>34</v>
      </c>
      <c r="P159" s="21" t="s">
        <v>34</v>
      </c>
      <c r="Q159" s="21" t="s">
        <v>34</v>
      </c>
      <c r="R159" s="21" t="s">
        <v>34</v>
      </c>
      <c r="S159" s="21" t="s">
        <v>34</v>
      </c>
      <c r="T159" s="21" t="s">
        <v>34</v>
      </c>
    </row>
    <row r="160" customFormat="false" ht="25.5" hidden="false" customHeight="false" outlineLevel="0" collapsed="false">
      <c r="A160" s="37" t="s">
        <v>325</v>
      </c>
      <c r="B160" s="41" t="s">
        <v>326</v>
      </c>
      <c r="C160" s="21" t="s">
        <v>33</v>
      </c>
      <c r="D160" s="21" t="s">
        <v>34</v>
      </c>
      <c r="E160" s="21" t="s">
        <v>34</v>
      </c>
      <c r="F160" s="16" t="s">
        <v>34</v>
      </c>
      <c r="G160" s="21" t="s">
        <v>34</v>
      </c>
      <c r="H160" s="26" t="s">
        <v>34</v>
      </c>
      <c r="I160" s="21" t="s">
        <v>34</v>
      </c>
      <c r="J160" s="26" t="s">
        <v>34</v>
      </c>
      <c r="K160" s="21" t="s">
        <v>34</v>
      </c>
      <c r="L160" s="16" t="s">
        <v>34</v>
      </c>
      <c r="M160" s="21" t="s">
        <v>34</v>
      </c>
      <c r="N160" s="21" t="s">
        <v>34</v>
      </c>
      <c r="O160" s="21" t="s">
        <v>34</v>
      </c>
      <c r="P160" s="16" t="s">
        <v>34</v>
      </c>
      <c r="Q160" s="16" t="s">
        <v>34</v>
      </c>
      <c r="R160" s="16" t="s">
        <v>34</v>
      </c>
      <c r="S160" s="16" t="s">
        <v>34</v>
      </c>
      <c r="T160" s="21" t="s">
        <v>34</v>
      </c>
    </row>
    <row r="161" customFormat="false" ht="12.75" hidden="false" customHeight="false" outlineLevel="0" collapsed="false">
      <c r="A161" s="37" t="s">
        <v>327</v>
      </c>
      <c r="B161" s="41" t="s">
        <v>328</v>
      </c>
      <c r="C161" s="21" t="s">
        <v>33</v>
      </c>
      <c r="D161" s="21" t="s">
        <v>34</v>
      </c>
      <c r="E161" s="21" t="s">
        <v>34</v>
      </c>
      <c r="F161" s="16" t="s">
        <v>34</v>
      </c>
      <c r="G161" s="21" t="s">
        <v>34</v>
      </c>
      <c r="H161" s="26" t="s">
        <v>34</v>
      </c>
      <c r="I161" s="21" t="s">
        <v>34</v>
      </c>
      <c r="J161" s="26" t="s">
        <v>34</v>
      </c>
      <c r="K161" s="21" t="s">
        <v>34</v>
      </c>
      <c r="L161" s="16" t="s">
        <v>34</v>
      </c>
      <c r="M161" s="21" t="s">
        <v>34</v>
      </c>
      <c r="N161" s="21" t="s">
        <v>34</v>
      </c>
      <c r="O161" s="21" t="s">
        <v>34</v>
      </c>
      <c r="P161" s="16" t="s">
        <v>34</v>
      </c>
      <c r="Q161" s="16" t="s">
        <v>34</v>
      </c>
      <c r="R161" s="16" t="s">
        <v>34</v>
      </c>
      <c r="S161" s="16" t="s">
        <v>34</v>
      </c>
      <c r="T161" s="21" t="s">
        <v>34</v>
      </c>
    </row>
  </sheetData>
  <mergeCells count="27">
    <mergeCell ref="P2:T2"/>
    <mergeCell ref="A3:T3"/>
    <mergeCell ref="F4:G4"/>
    <mergeCell ref="F7:M7"/>
    <mergeCell ref="G9:H9"/>
    <mergeCell ref="G12:Q12"/>
    <mergeCell ref="A14:A16"/>
    <mergeCell ref="B14:B16"/>
    <mergeCell ref="C14:C16"/>
    <mergeCell ref="D14:D16"/>
    <mergeCell ref="E14:E16"/>
    <mergeCell ref="F14:G14"/>
    <mergeCell ref="H14:I14"/>
    <mergeCell ref="J14:M14"/>
    <mergeCell ref="N14:O14"/>
    <mergeCell ref="P14:S14"/>
    <mergeCell ref="T14:T16"/>
    <mergeCell ref="F15:F16"/>
    <mergeCell ref="G15:G16"/>
    <mergeCell ref="H15:H16"/>
    <mergeCell ref="I15:I16"/>
    <mergeCell ref="J15:K15"/>
    <mergeCell ref="L15:M15"/>
    <mergeCell ref="N15:N16"/>
    <mergeCell ref="O15:O16"/>
    <mergeCell ref="P15:Q15"/>
    <mergeCell ref="R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1:B50 B56 B69:B7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5-04-25T14:16:53Z</dcterms:modified>
  <cp:revision>0</cp:revision>
  <dc:subject/>
  <dc:title/>
</cp:coreProperties>
</file>